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TABLE ( 3 ) 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EBR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395.1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GENERAL ARAB INS</t>
  </si>
  <si>
    <t xml:space="preserve">GARI</t>
  </si>
  <si>
    <t xml:space="preserve">العامة العربية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644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7" activeCellId="0" sqref="G47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شباط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FEBRUARY 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1</v>
      </c>
      <c r="G13" s="47" t="n">
        <v>0.712</v>
      </c>
      <c r="H13" s="48" t="n">
        <v>6252</v>
      </c>
      <c r="I13" s="48" t="n">
        <v>2534160</v>
      </c>
      <c r="J13" s="48" t="n">
        <v>75350723.8</v>
      </c>
      <c r="K13" s="49" t="n">
        <v>30.68</v>
      </c>
      <c r="L13" s="49" t="n">
        <v>28.5</v>
      </c>
      <c r="M13" s="49" t="n">
        <v>30.89</v>
      </c>
      <c r="N13" s="49" t="n">
        <v>29.95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1</v>
      </c>
      <c r="G14" s="56" t="n">
        <v>0.139</v>
      </c>
      <c r="H14" s="57" t="n">
        <v>794</v>
      </c>
      <c r="I14" s="57" t="n">
        <v>347114</v>
      </c>
      <c r="J14" s="57" t="n">
        <v>2871622.81</v>
      </c>
      <c r="K14" s="58" t="n">
        <v>8.45</v>
      </c>
      <c r="L14" s="58" t="n">
        <v>7.95</v>
      </c>
      <c r="M14" s="58" t="n">
        <v>8.88</v>
      </c>
      <c r="N14" s="58" t="n">
        <v>8.55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1</v>
      </c>
      <c r="G15" s="63" t="n">
        <v>5.459</v>
      </c>
      <c r="H15" s="64" t="n">
        <v>2357</v>
      </c>
      <c r="I15" s="64" t="n">
        <v>7220701</v>
      </c>
      <c r="J15" s="64" t="n">
        <v>17645423</v>
      </c>
      <c r="K15" s="65" t="n">
        <v>2.57</v>
      </c>
      <c r="L15" s="65" t="n">
        <v>2.28</v>
      </c>
      <c r="M15" s="65" t="n">
        <v>2.6</v>
      </c>
      <c r="N15" s="65" t="n">
        <v>2.33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1</v>
      </c>
      <c r="G16" s="56" t="n">
        <v>1.496</v>
      </c>
      <c r="H16" s="57" t="n">
        <v>550</v>
      </c>
      <c r="I16" s="57" t="n">
        <v>1646123</v>
      </c>
      <c r="J16" s="57" t="n">
        <v>4540526.38</v>
      </c>
      <c r="K16" s="58" t="n">
        <v>2.73</v>
      </c>
      <c r="L16" s="58" t="n">
        <v>2.69</v>
      </c>
      <c r="M16" s="58" t="n">
        <v>2.94</v>
      </c>
      <c r="N16" s="58" t="n">
        <v>2.9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1</v>
      </c>
      <c r="G17" s="56" t="n">
        <v>0.503</v>
      </c>
      <c r="H17" s="57" t="n">
        <v>488</v>
      </c>
      <c r="I17" s="57" t="n">
        <v>503185</v>
      </c>
      <c r="J17" s="57" t="n">
        <v>929504.48</v>
      </c>
      <c r="K17" s="58" t="n">
        <v>1.79</v>
      </c>
      <c r="L17" s="58" t="n">
        <v>1.77</v>
      </c>
      <c r="M17" s="58" t="n">
        <v>1.94</v>
      </c>
      <c r="N17" s="58" t="n">
        <v>1.89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1</v>
      </c>
      <c r="G18" s="56" t="n">
        <v>3.334</v>
      </c>
      <c r="H18" s="57" t="n">
        <v>813</v>
      </c>
      <c r="I18" s="57" t="n">
        <v>3334072</v>
      </c>
      <c r="J18" s="57" t="n">
        <v>10006442.65</v>
      </c>
      <c r="K18" s="58" t="n">
        <v>3.02</v>
      </c>
      <c r="L18" s="58" t="n">
        <v>2.92</v>
      </c>
      <c r="M18" s="58" t="n">
        <v>3.07</v>
      </c>
      <c r="N18" s="58" t="n">
        <v>3.04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19</v>
      </c>
      <c r="G19" s="56" t="n">
        <v>0.152</v>
      </c>
      <c r="H19" s="57" t="n">
        <v>183</v>
      </c>
      <c r="I19" s="57" t="n">
        <v>144141</v>
      </c>
      <c r="J19" s="57" t="n">
        <v>513494.83</v>
      </c>
      <c r="K19" s="58" t="n">
        <v>3.5</v>
      </c>
      <c r="L19" s="58" t="n">
        <v>3.37</v>
      </c>
      <c r="M19" s="58" t="n">
        <v>3.68</v>
      </c>
      <c r="N19" s="58" t="n">
        <v>3.6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1</v>
      </c>
      <c r="G20" s="56" t="n">
        <v>0.783</v>
      </c>
      <c r="H20" s="57" t="n">
        <v>633</v>
      </c>
      <c r="I20" s="57" t="n">
        <v>586911</v>
      </c>
      <c r="J20" s="57" t="n">
        <v>5247786.79</v>
      </c>
      <c r="K20" s="58" t="n">
        <v>9.05</v>
      </c>
      <c r="L20" s="58" t="n">
        <v>8.5</v>
      </c>
      <c r="M20" s="58" t="n">
        <v>9.24</v>
      </c>
      <c r="N20" s="58" t="n">
        <v>8.31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1</v>
      </c>
      <c r="G21" s="56" t="n">
        <v>1.762</v>
      </c>
      <c r="H21" s="57" t="n">
        <v>1579</v>
      </c>
      <c r="I21" s="57" t="n">
        <v>1321153</v>
      </c>
      <c r="J21" s="57" t="n">
        <v>4816124.41</v>
      </c>
      <c r="K21" s="58" t="n">
        <v>3.45</v>
      </c>
      <c r="L21" s="58" t="n">
        <v>3.3</v>
      </c>
      <c r="M21" s="58" t="n">
        <v>3.86</v>
      </c>
      <c r="N21" s="58" t="n">
        <v>3.4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1</v>
      </c>
      <c r="G22" s="56" t="n">
        <v>0.843</v>
      </c>
      <c r="H22" s="57" t="n">
        <v>707</v>
      </c>
      <c r="I22" s="57" t="n">
        <v>548027</v>
      </c>
      <c r="J22" s="57" t="n">
        <v>3122183.07</v>
      </c>
      <c r="K22" s="58" t="n">
        <v>6.04</v>
      </c>
      <c r="L22" s="58" t="n">
        <v>5.36</v>
      </c>
      <c r="M22" s="58" t="n">
        <v>6.04</v>
      </c>
      <c r="N22" s="58" t="n">
        <v>5.3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68" t="s">
        <v>75</v>
      </c>
      <c r="F23" s="55" t="n">
        <v>19</v>
      </c>
      <c r="G23" s="56" t="n">
        <v>0.29</v>
      </c>
      <c r="H23" s="57" t="n">
        <v>205</v>
      </c>
      <c r="I23" s="57" t="n">
        <v>183250</v>
      </c>
      <c r="J23" s="57" t="n">
        <v>504472.04</v>
      </c>
      <c r="K23" s="58" t="n">
        <v>2.69</v>
      </c>
      <c r="L23" s="58" t="n">
        <v>2.65</v>
      </c>
      <c r="M23" s="58" t="n">
        <v>2.9</v>
      </c>
      <c r="N23" s="58" t="n">
        <v>2.9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54" t="s">
        <v>78</v>
      </c>
      <c r="F24" s="55" t="n">
        <v>21</v>
      </c>
      <c r="G24" s="56" t="n">
        <v>0.187</v>
      </c>
      <c r="H24" s="57" t="n">
        <v>174</v>
      </c>
      <c r="I24" s="57" t="n">
        <v>104771</v>
      </c>
      <c r="J24" s="57" t="n">
        <v>240271.74</v>
      </c>
      <c r="K24" s="58" t="n">
        <v>2.24</v>
      </c>
      <c r="L24" s="58" t="n">
        <v>2.23</v>
      </c>
      <c r="M24" s="58" t="n">
        <v>2.4</v>
      </c>
      <c r="N24" s="58" t="n">
        <v>2.3</v>
      </c>
      <c r="O24" s="59" t="n">
        <v>1</v>
      </c>
      <c r="P24" s="57" t="s">
        <v>79</v>
      </c>
      <c r="Q24" s="60" t="s">
        <v>80</v>
      </c>
      <c r="R24" s="52"/>
      <c r="S24" s="53"/>
    </row>
    <row r="25" customFormat="false" ht="17.25" hidden="false" customHeight="true" outlineLevel="0" collapsed="false">
      <c r="C25" s="44"/>
      <c r="E25" s="61" t="s">
        <v>81</v>
      </c>
      <c r="F25" s="62" t="n">
        <v>16</v>
      </c>
      <c r="G25" s="63" t="n">
        <v>0.307</v>
      </c>
      <c r="H25" s="64" t="n">
        <v>160</v>
      </c>
      <c r="I25" s="64" t="n">
        <v>168692</v>
      </c>
      <c r="J25" s="64" t="n">
        <v>467572.17</v>
      </c>
      <c r="K25" s="65" t="n">
        <v>2.74</v>
      </c>
      <c r="L25" s="65" t="n">
        <v>2.7</v>
      </c>
      <c r="M25" s="65" t="n">
        <v>2.85</v>
      </c>
      <c r="N25" s="65" t="n">
        <v>2.81</v>
      </c>
      <c r="O25" s="66" t="n">
        <v>1</v>
      </c>
      <c r="P25" s="64" t="s">
        <v>82</v>
      </c>
      <c r="Q25" s="67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3</v>
      </c>
      <c r="G26" s="56" t="n">
        <v>0.004</v>
      </c>
      <c r="H26" s="57" t="n">
        <v>6</v>
      </c>
      <c r="I26" s="57" t="n">
        <v>1166</v>
      </c>
      <c r="J26" s="57" t="n">
        <v>3899.42</v>
      </c>
      <c r="K26" s="58" t="n">
        <v>3.35</v>
      </c>
      <c r="L26" s="58" t="n">
        <v>3.25</v>
      </c>
      <c r="M26" s="58" t="n">
        <v>3.5</v>
      </c>
      <c r="N26" s="58" t="n">
        <v>3.4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1</v>
      </c>
      <c r="G27" s="71" t="n">
        <v>10.227</v>
      </c>
      <c r="H27" s="72" t="n">
        <v>1485</v>
      </c>
      <c r="I27" s="72" t="n">
        <v>2454385</v>
      </c>
      <c r="J27" s="72" t="n">
        <v>8568653.73</v>
      </c>
      <c r="K27" s="73" t="n">
        <v>3.36</v>
      </c>
      <c r="L27" s="73" t="n">
        <v>3.35</v>
      </c>
      <c r="M27" s="73" t="n">
        <v>3.58</v>
      </c>
      <c r="N27" s="73" t="n">
        <v>3.4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1.395</v>
      </c>
      <c r="H28" s="81" t="n">
        <f aca="false">SUM(H13:H27)</f>
        <v>16386</v>
      </c>
      <c r="I28" s="81" t="n">
        <f aca="false">SUM(I13:I27)</f>
        <v>21097851</v>
      </c>
      <c r="J28" s="81" t="n">
        <f aca="false">SUM(J13:J27)</f>
        <v>134828701.32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76</v>
      </c>
      <c r="I29" s="86" t="s">
        <v>96</v>
      </c>
      <c r="J29" s="88" t="n">
        <f aca="false">K29</f>
        <v>0.0142</v>
      </c>
      <c r="K29" s="89" t="n">
        <v>0.0142</v>
      </c>
      <c r="L29" s="90" t="s">
        <v>97</v>
      </c>
      <c r="M29" s="91" t="n">
        <v>76</v>
      </c>
      <c r="N29" s="90" t="s">
        <v>98</v>
      </c>
      <c r="O29" s="92" t="s">
        <v>99</v>
      </c>
      <c r="P29" s="93" t="n">
        <v>5395.07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3</v>
      </c>
      <c r="G32" s="56" t="n">
        <v>0.038</v>
      </c>
      <c r="H32" s="57" t="n">
        <v>34</v>
      </c>
      <c r="I32" s="57" t="n">
        <v>11322</v>
      </c>
      <c r="J32" s="57" t="n">
        <v>34862.36</v>
      </c>
      <c r="K32" s="58" t="n">
        <v>3.1</v>
      </c>
      <c r="L32" s="58" t="n">
        <v>3</v>
      </c>
      <c r="M32" s="58" t="n">
        <v>3.15</v>
      </c>
      <c r="N32" s="58" t="n">
        <v>3.12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21</v>
      </c>
      <c r="G33" s="56" t="n">
        <v>4.09</v>
      </c>
      <c r="H33" s="57" t="n">
        <v>956</v>
      </c>
      <c r="I33" s="57" t="n">
        <v>981503</v>
      </c>
      <c r="J33" s="57" t="n">
        <v>1057635.79</v>
      </c>
      <c r="K33" s="58" t="n">
        <v>1.08</v>
      </c>
      <c r="L33" s="58" t="n">
        <v>1.04</v>
      </c>
      <c r="M33" s="58" t="n">
        <v>1.14</v>
      </c>
      <c r="N33" s="58" t="n">
        <v>1.1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10</v>
      </c>
      <c r="G34" s="56" t="n">
        <v>0.2</v>
      </c>
      <c r="H34" s="57" t="n">
        <v>24</v>
      </c>
      <c r="I34" s="57" t="n">
        <v>42049</v>
      </c>
      <c r="J34" s="57" t="n">
        <v>48690.31</v>
      </c>
      <c r="K34" s="58" t="n">
        <v>1.11</v>
      </c>
      <c r="L34" s="58" t="n">
        <v>1.1</v>
      </c>
      <c r="M34" s="58" t="n">
        <v>1.17</v>
      </c>
      <c r="N34" s="58" t="n">
        <v>1.12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8</v>
      </c>
      <c r="G35" s="56" t="n">
        <v>0.188</v>
      </c>
      <c r="H35" s="57" t="n">
        <v>96</v>
      </c>
      <c r="I35" s="57" t="n">
        <v>33767</v>
      </c>
      <c r="J35" s="57" t="n">
        <v>96105.3</v>
      </c>
      <c r="K35" s="58" t="n">
        <v>2.85</v>
      </c>
      <c r="L35" s="58" t="n">
        <v>2.75</v>
      </c>
      <c r="M35" s="58" t="n">
        <v>2.89</v>
      </c>
      <c r="N35" s="58" t="n">
        <v>2.85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18</v>
      </c>
      <c r="G36" s="56" t="n">
        <v>4.342</v>
      </c>
      <c r="H36" s="57" t="n">
        <v>252</v>
      </c>
      <c r="I36" s="57" t="n">
        <v>716371</v>
      </c>
      <c r="J36" s="57" t="n">
        <v>1267564.72</v>
      </c>
      <c r="K36" s="58" t="n">
        <v>1.68</v>
      </c>
      <c r="L36" s="58" t="n">
        <v>1.62</v>
      </c>
      <c r="M36" s="58" t="n">
        <v>1.83</v>
      </c>
      <c r="N36" s="58" t="n">
        <v>1.76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21</v>
      </c>
      <c r="G37" s="56" t="n">
        <v>2.175</v>
      </c>
      <c r="H37" s="57" t="n">
        <v>315</v>
      </c>
      <c r="I37" s="57" t="n">
        <v>226201</v>
      </c>
      <c r="J37" s="57" t="n">
        <v>397862.78</v>
      </c>
      <c r="K37" s="58" t="n">
        <v>1.71</v>
      </c>
      <c r="L37" s="58" t="n">
        <v>1.62</v>
      </c>
      <c r="M37" s="58" t="n">
        <v>1.85</v>
      </c>
      <c r="N37" s="58" t="n">
        <v>1.67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12</v>
      </c>
      <c r="G38" s="56" t="n">
        <v>0.029</v>
      </c>
      <c r="H38" s="57" t="n">
        <v>106</v>
      </c>
      <c r="I38" s="57" t="n">
        <v>2878</v>
      </c>
      <c r="J38" s="57" t="n">
        <v>17001.34</v>
      </c>
      <c r="K38" s="58" t="n">
        <v>5.97</v>
      </c>
      <c r="L38" s="58" t="n">
        <v>5.69</v>
      </c>
      <c r="M38" s="58" t="n">
        <v>6</v>
      </c>
      <c r="N38" s="58" t="n">
        <v>6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1</v>
      </c>
      <c r="G39" s="56" t="n">
        <v>0.17</v>
      </c>
      <c r="H39" s="57" t="n">
        <v>6</v>
      </c>
      <c r="I39" s="57" t="n">
        <v>17000</v>
      </c>
      <c r="J39" s="57" t="n">
        <v>44200</v>
      </c>
      <c r="K39" s="58" t="n">
        <v>2.6</v>
      </c>
      <c r="L39" s="58" t="n">
        <v>2.6</v>
      </c>
      <c r="M39" s="58" t="n">
        <v>2.6</v>
      </c>
      <c r="N39" s="58" t="n">
        <v>2.65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21</v>
      </c>
      <c r="G40" s="56" t="n">
        <v>21.548</v>
      </c>
      <c r="H40" s="57" t="n">
        <v>1818</v>
      </c>
      <c r="I40" s="57" t="n">
        <v>2154816</v>
      </c>
      <c r="J40" s="57" t="n">
        <v>4972646.3</v>
      </c>
      <c r="K40" s="58" t="n">
        <v>2.3</v>
      </c>
      <c r="L40" s="58" t="n">
        <v>1.9</v>
      </c>
      <c r="M40" s="58" t="n">
        <v>2.54</v>
      </c>
      <c r="N40" s="58" t="n">
        <v>2.04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E41" s="68" t="s">
        <v>130</v>
      </c>
      <c r="F41" s="55" t="n">
        <v>21</v>
      </c>
      <c r="G41" s="56" t="n">
        <v>6.893</v>
      </c>
      <c r="H41" s="57" t="n">
        <v>1050</v>
      </c>
      <c r="I41" s="57" t="n">
        <v>689277</v>
      </c>
      <c r="J41" s="57" t="n">
        <v>889915.36</v>
      </c>
      <c r="K41" s="58" t="n">
        <v>1.28</v>
      </c>
      <c r="L41" s="58" t="n">
        <v>1.24</v>
      </c>
      <c r="M41" s="58" t="n">
        <v>1.37</v>
      </c>
      <c r="N41" s="58" t="n">
        <v>1.22</v>
      </c>
      <c r="O41" s="113" t="n">
        <v>2</v>
      </c>
      <c r="P41" s="57" t="s">
        <v>131</v>
      </c>
      <c r="Q41" s="111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8</v>
      </c>
      <c r="G42" s="56" t="n">
        <v>0.392</v>
      </c>
      <c r="H42" s="57" t="n">
        <v>51</v>
      </c>
      <c r="I42" s="57" t="n">
        <v>34362</v>
      </c>
      <c r="J42" s="57" t="n">
        <v>61979.85</v>
      </c>
      <c r="K42" s="58" t="n">
        <v>1.87</v>
      </c>
      <c r="L42" s="58" t="n">
        <v>1.78</v>
      </c>
      <c r="M42" s="58" t="n">
        <v>1.87</v>
      </c>
      <c r="N42" s="58" t="n">
        <v>1.79</v>
      </c>
      <c r="O42" s="114" t="n">
        <v>2</v>
      </c>
      <c r="P42" s="57" t="s">
        <v>134</v>
      </c>
      <c r="Q42" s="115" t="s">
        <v>135</v>
      </c>
      <c r="R42" s="52"/>
      <c r="S42" s="112"/>
    </row>
    <row r="43" customFormat="false" ht="17.25" hidden="false" customHeight="true" outlineLevel="0" collapsed="false">
      <c r="C43" s="77"/>
      <c r="E43" s="68" t="s">
        <v>136</v>
      </c>
      <c r="F43" s="55" t="n">
        <v>18</v>
      </c>
      <c r="G43" s="56" t="n">
        <v>3.443</v>
      </c>
      <c r="H43" s="57" t="n">
        <v>264</v>
      </c>
      <c r="I43" s="57" t="n">
        <v>275444</v>
      </c>
      <c r="J43" s="57" t="n">
        <v>328311.77</v>
      </c>
      <c r="K43" s="58" t="n">
        <v>1.23</v>
      </c>
      <c r="L43" s="58" t="n">
        <v>1.14</v>
      </c>
      <c r="M43" s="58" t="n">
        <v>1.31</v>
      </c>
      <c r="N43" s="58" t="n">
        <v>1.16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C44" s="2"/>
      <c r="E44" s="68" t="s">
        <v>139</v>
      </c>
      <c r="F44" s="55" t="n">
        <v>7</v>
      </c>
      <c r="G44" s="56" t="n">
        <v>0.083</v>
      </c>
      <c r="H44" s="57" t="n">
        <v>21</v>
      </c>
      <c r="I44" s="57" t="n">
        <v>6663</v>
      </c>
      <c r="J44" s="57" t="n">
        <v>14912.26</v>
      </c>
      <c r="K44" s="58" t="n">
        <v>2.34</v>
      </c>
      <c r="L44" s="58" t="n">
        <v>2.15</v>
      </c>
      <c r="M44" s="58" t="n">
        <v>2.46</v>
      </c>
      <c r="N44" s="58" t="n">
        <v>2.25</v>
      </c>
      <c r="O44" s="113" t="n">
        <v>2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12</v>
      </c>
      <c r="G45" s="56" t="n">
        <v>0.724</v>
      </c>
      <c r="H45" s="57" t="n">
        <v>103</v>
      </c>
      <c r="I45" s="57" t="n">
        <v>57884</v>
      </c>
      <c r="J45" s="57" t="n">
        <v>97972.75</v>
      </c>
      <c r="K45" s="58" t="n">
        <v>1.78</v>
      </c>
      <c r="L45" s="58" t="n">
        <v>1.62</v>
      </c>
      <c r="M45" s="58" t="n">
        <v>1.78</v>
      </c>
      <c r="N45" s="58" t="n">
        <v>1.68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1</v>
      </c>
      <c r="G46" s="56" t="n">
        <v>34.934</v>
      </c>
      <c r="H46" s="57" t="n">
        <v>1163</v>
      </c>
      <c r="I46" s="57" t="n">
        <v>2794742</v>
      </c>
      <c r="J46" s="57" t="n">
        <v>4873029.81</v>
      </c>
      <c r="K46" s="58" t="n">
        <v>1.74</v>
      </c>
      <c r="L46" s="58" t="n">
        <v>1.55</v>
      </c>
      <c r="M46" s="58" t="n">
        <v>1.88</v>
      </c>
      <c r="N46" s="58" t="n">
        <v>1.8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8</v>
      </c>
      <c r="G47" s="56" t="n">
        <v>0.406</v>
      </c>
      <c r="H47" s="57" t="n">
        <v>34</v>
      </c>
      <c r="I47" s="57" t="n">
        <v>28427</v>
      </c>
      <c r="J47" s="57" t="n">
        <v>47801.69</v>
      </c>
      <c r="K47" s="58" t="n">
        <v>1.79</v>
      </c>
      <c r="L47" s="58" t="n">
        <v>1.63</v>
      </c>
      <c r="M47" s="58" t="n">
        <v>1.85</v>
      </c>
      <c r="N47" s="58" t="n">
        <v>1.82</v>
      </c>
      <c r="O47" s="113" t="n">
        <v>1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20</v>
      </c>
      <c r="G48" s="56" t="n">
        <v>1.027</v>
      </c>
      <c r="H48" s="57" t="n">
        <v>140</v>
      </c>
      <c r="I48" s="57" t="n">
        <v>66766</v>
      </c>
      <c r="J48" s="57" t="n">
        <v>79059.38</v>
      </c>
      <c r="K48" s="58" t="n">
        <v>1.19</v>
      </c>
      <c r="L48" s="58" t="n">
        <v>1.12</v>
      </c>
      <c r="M48" s="58" t="n">
        <v>1.28</v>
      </c>
      <c r="N48" s="58" t="n">
        <v>1.28</v>
      </c>
      <c r="O48" s="113" t="n">
        <v>1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8</v>
      </c>
      <c r="G49" s="56" t="n">
        <v>0.252</v>
      </c>
      <c r="H49" s="57" t="n">
        <v>32</v>
      </c>
      <c r="I49" s="57" t="n">
        <v>15096</v>
      </c>
      <c r="J49" s="57" t="n">
        <v>22039.52</v>
      </c>
      <c r="K49" s="58" t="n">
        <v>1.47</v>
      </c>
      <c r="L49" s="58" t="n">
        <v>1.4</v>
      </c>
      <c r="M49" s="58" t="n">
        <v>1.51</v>
      </c>
      <c r="N49" s="58" t="n">
        <v>1.56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21</v>
      </c>
      <c r="G50" s="56" t="n">
        <v>94.783</v>
      </c>
      <c r="H50" s="57" t="n">
        <v>4953</v>
      </c>
      <c r="I50" s="57" t="n">
        <v>5634671</v>
      </c>
      <c r="J50" s="57" t="n">
        <v>8475220.16</v>
      </c>
      <c r="K50" s="58" t="n">
        <v>1.37</v>
      </c>
      <c r="L50" s="58" t="n">
        <v>1.29</v>
      </c>
      <c r="M50" s="58" t="n">
        <v>1.86</v>
      </c>
      <c r="N50" s="58" t="n">
        <v>1.71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9</v>
      </c>
      <c r="G51" s="56" t="n">
        <v>0.172</v>
      </c>
      <c r="H51" s="57" t="n">
        <v>21</v>
      </c>
      <c r="I51" s="57" t="n">
        <v>9392</v>
      </c>
      <c r="J51" s="57" t="n">
        <v>37624.75</v>
      </c>
      <c r="K51" s="58" t="n">
        <v>4</v>
      </c>
      <c r="L51" s="58" t="n">
        <v>3.98</v>
      </c>
      <c r="M51" s="58" t="n">
        <v>4.25</v>
      </c>
      <c r="N51" s="58" t="n">
        <v>4.18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</v>
      </c>
      <c r="G52" s="56" t="n">
        <v>0.02</v>
      </c>
      <c r="H52" s="57" t="n">
        <v>4</v>
      </c>
      <c r="I52" s="57" t="n">
        <v>1000</v>
      </c>
      <c r="J52" s="57" t="n">
        <v>2840</v>
      </c>
      <c r="K52" s="58" t="n">
        <v>2.84</v>
      </c>
      <c r="L52" s="58" t="n">
        <v>2.84</v>
      </c>
      <c r="M52" s="58" t="n">
        <v>2.84</v>
      </c>
      <c r="N52" s="58" t="n">
        <v>2.99</v>
      </c>
      <c r="O52" s="113" t="n">
        <v>2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15</v>
      </c>
      <c r="G53" s="56" t="n">
        <v>0.653</v>
      </c>
      <c r="H53" s="57" t="n">
        <v>52</v>
      </c>
      <c r="I53" s="57" t="n">
        <v>32660</v>
      </c>
      <c r="J53" s="57" t="n">
        <v>73870.4</v>
      </c>
      <c r="K53" s="58" t="n">
        <v>2.25</v>
      </c>
      <c r="L53" s="58" t="n">
        <v>2.23</v>
      </c>
      <c r="M53" s="58" t="n">
        <v>2.33</v>
      </c>
      <c r="N53" s="58" t="n">
        <v>2.26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20</v>
      </c>
      <c r="G54" s="56" t="n">
        <v>4.645</v>
      </c>
      <c r="H54" s="57" t="n">
        <v>428</v>
      </c>
      <c r="I54" s="57" t="n">
        <v>232267</v>
      </c>
      <c r="J54" s="57" t="n">
        <v>196934.87</v>
      </c>
      <c r="K54" s="58" t="n">
        <v>0.83</v>
      </c>
      <c r="L54" s="58" t="n">
        <v>0.81</v>
      </c>
      <c r="M54" s="58" t="n">
        <v>0.91</v>
      </c>
      <c r="N54" s="58" t="n">
        <v>0.9</v>
      </c>
      <c r="O54" s="113" t="n">
        <v>2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8" t="s">
        <v>172</v>
      </c>
      <c r="F55" s="55" t="n">
        <v>8</v>
      </c>
      <c r="G55" s="56" t="n">
        <v>0.145</v>
      </c>
      <c r="H55" s="57" t="n">
        <v>47</v>
      </c>
      <c r="I55" s="57" t="n">
        <v>5810</v>
      </c>
      <c r="J55" s="57" t="n">
        <v>10315</v>
      </c>
      <c r="K55" s="58" t="n">
        <v>1.75</v>
      </c>
      <c r="L55" s="58" t="n">
        <v>1.55</v>
      </c>
      <c r="M55" s="58" t="n">
        <v>1.86</v>
      </c>
      <c r="N55" s="58" t="n">
        <v>1.6</v>
      </c>
      <c r="O55" s="113" t="n">
        <v>1</v>
      </c>
      <c r="P55" s="57" t="s">
        <v>173</v>
      </c>
      <c r="Q55" s="111" t="s">
        <v>174</v>
      </c>
      <c r="R55" s="76"/>
      <c r="S55" s="112"/>
    </row>
    <row r="56" customFormat="false" ht="17.25" hidden="false" customHeight="true" outlineLevel="0" collapsed="false">
      <c r="C56" s="2"/>
      <c r="E56" s="68" t="s">
        <v>175</v>
      </c>
      <c r="F56" s="55" t="n">
        <v>21</v>
      </c>
      <c r="G56" s="56" t="n">
        <v>26.616</v>
      </c>
      <c r="H56" s="57" t="n">
        <v>1040</v>
      </c>
      <c r="I56" s="57" t="n">
        <v>1064658</v>
      </c>
      <c r="J56" s="57" t="n">
        <v>2141209.43</v>
      </c>
      <c r="K56" s="58" t="n">
        <v>1.96</v>
      </c>
      <c r="L56" s="58" t="n">
        <v>1.76</v>
      </c>
      <c r="M56" s="58" t="n">
        <v>2.25</v>
      </c>
      <c r="N56" s="58" t="n">
        <v>1.72</v>
      </c>
      <c r="O56" s="113" t="n">
        <v>1</v>
      </c>
      <c r="P56" s="57" t="s">
        <v>176</v>
      </c>
      <c r="Q56" s="111" t="s">
        <v>177</v>
      </c>
      <c r="R56" s="76"/>
      <c r="S56" s="112"/>
    </row>
    <row r="57" customFormat="false" ht="17.25" hidden="false" customHeight="true" outlineLevel="0" collapsed="false">
      <c r="C57" s="2"/>
      <c r="E57" s="116" t="s">
        <v>178</v>
      </c>
      <c r="F57" s="117" t="n">
        <v>10</v>
      </c>
      <c r="G57" s="118" t="n">
        <v>1.683</v>
      </c>
      <c r="H57" s="119" t="n">
        <v>26</v>
      </c>
      <c r="I57" s="119" t="n">
        <v>58912</v>
      </c>
      <c r="J57" s="119" t="n">
        <v>97891.04</v>
      </c>
      <c r="K57" s="120" t="n">
        <v>1.59</v>
      </c>
      <c r="L57" s="120" t="n">
        <v>1.58</v>
      </c>
      <c r="M57" s="120" t="n">
        <v>1.7</v>
      </c>
      <c r="N57" s="120" t="n">
        <v>1.62</v>
      </c>
      <c r="O57" s="121" t="n">
        <v>2</v>
      </c>
      <c r="P57" s="119" t="s">
        <v>179</v>
      </c>
      <c r="Q57" s="122" t="s">
        <v>180</v>
      </c>
      <c r="R57" s="76"/>
      <c r="S57" s="112"/>
    </row>
    <row r="58" customFormat="false" ht="20.25" hidden="false" customHeight="true" outlineLevel="0" collapsed="false">
      <c r="E58" s="78" t="s">
        <v>181</v>
      </c>
      <c r="F58" s="79" t="s">
        <v>91</v>
      </c>
      <c r="G58" s="80" t="n">
        <v>6.099</v>
      </c>
      <c r="H58" s="81" t="n">
        <f aca="false">SUM(H32:H57)</f>
        <v>13036</v>
      </c>
      <c r="I58" s="81" t="n">
        <f aca="false">SUM(I32:I57)</f>
        <v>15193938</v>
      </c>
      <c r="J58" s="81" t="n">
        <f aca="false">SUM(J32:J57)</f>
        <v>25387496.94</v>
      </c>
      <c r="K58" s="82"/>
      <c r="L58" s="82"/>
      <c r="M58" s="81"/>
      <c r="N58" s="81"/>
      <c r="O58" s="81"/>
      <c r="P58" s="82"/>
      <c r="Q58" s="83" t="s">
        <v>92</v>
      </c>
    </row>
    <row r="59" customFormat="false" ht="23.25" hidden="false" customHeight="true" outlineLevel="0" collapsed="false">
      <c r="C59" s="2"/>
      <c r="E59" s="123" t="s">
        <v>182</v>
      </c>
      <c r="F59" s="124" t="s">
        <v>94</v>
      </c>
      <c r="G59" s="86" t="s">
        <v>95</v>
      </c>
      <c r="H59" s="125" t="n">
        <f aca="false">+M59</f>
        <v>-26</v>
      </c>
      <c r="I59" s="86" t="s">
        <v>96</v>
      </c>
      <c r="J59" s="88" t="n">
        <f aca="false">+K59</f>
        <v>-0.0071</v>
      </c>
      <c r="K59" s="89" t="n">
        <v>-0.0071</v>
      </c>
      <c r="L59" s="90" t="s">
        <v>97</v>
      </c>
      <c r="M59" s="126" t="n">
        <v>-26</v>
      </c>
      <c r="N59" s="90" t="s">
        <v>98</v>
      </c>
      <c r="O59" s="92" t="s">
        <v>99</v>
      </c>
      <c r="P59" s="93" t="n">
        <v>3643.98</v>
      </c>
      <c r="Q59" s="94" t="s">
        <v>100</v>
      </c>
    </row>
    <row r="60" s="1" customFormat="true" ht="12.75" hidden="false" customHeight="false" outlineLevel="0" collapsed="false">
      <c r="C60" s="2"/>
      <c r="E60" s="127"/>
      <c r="F60" s="128"/>
      <c r="G60" s="128"/>
      <c r="H60" s="128"/>
      <c r="I60" s="128"/>
      <c r="J60" s="128"/>
      <c r="L60" s="129"/>
      <c r="M60" s="129"/>
      <c r="N60" s="129"/>
      <c r="O60" s="129"/>
      <c r="P60" s="129"/>
      <c r="Q60" s="130"/>
      <c r="R60" s="2"/>
      <c r="S60" s="2"/>
    </row>
    <row r="61" customFormat="false" ht="14.25" hidden="false" customHeight="true" outlineLevel="0" collapsed="false">
      <c r="C61" s="2"/>
      <c r="D61" s="2"/>
      <c r="E61" s="131" t="s">
        <v>183</v>
      </c>
      <c r="F61" s="131"/>
      <c r="G61" s="131"/>
      <c r="H61" s="131"/>
      <c r="I61" s="131"/>
      <c r="J61" s="131"/>
      <c r="K61" s="132" t="s">
        <v>184</v>
      </c>
      <c r="L61" s="132"/>
      <c r="M61" s="132"/>
      <c r="N61" s="132"/>
      <c r="O61" s="132"/>
      <c r="P61" s="132"/>
      <c r="Q61" s="132"/>
    </row>
    <row r="62" customFormat="false" ht="17.1" hidden="false" customHeight="true" outlineLevel="0" collapsed="false">
      <c r="C62" s="2"/>
      <c r="F62" s="133"/>
      <c r="H62" s="133"/>
      <c r="I62" s="134"/>
      <c r="J62" s="134"/>
      <c r="O62" s="133"/>
    </row>
    <row r="63" s="2" customFormat="true" ht="22.5" hidden="false" customHeight="true" outlineLevel="0" collapsed="false">
      <c r="D63" s="1"/>
      <c r="E63" s="1"/>
      <c r="F63" s="1"/>
      <c r="G63" s="1"/>
      <c r="H63" s="134"/>
      <c r="I63" s="134"/>
      <c r="J63" s="134"/>
      <c r="K63" s="1"/>
      <c r="L63" s="1"/>
      <c r="M63" s="1"/>
      <c r="N63" s="1"/>
      <c r="O63" s="135"/>
      <c r="P63" s="1"/>
      <c r="Q63" s="1"/>
    </row>
    <row r="64" s="2" customFormat="true" ht="42.75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36"/>
      <c r="O64" s="1"/>
      <c r="P64" s="1"/>
      <c r="Q64" s="1"/>
    </row>
    <row r="66" customFormat="false" ht="12.75" hidden="false" customHeight="false" outlineLevel="0" collapsed="false">
      <c r="P66" s="136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1:J61"/>
    <mergeCell ref="K61:Q61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7:38:41Z</cp:lastPrinted>
  <dcterms:modified xsi:type="dcterms:W3CDTF">2008-03-13T17:38:44Z</dcterms:modified>
  <cp:revision>0</cp:revision>
  <dc:subject/>
  <dc:title/>
</cp:coreProperties>
</file>