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2">
  <si>
    <t xml:space="preserve">CONT- TABLE ( 3 )  تابع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EBR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43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396.7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154.7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TRANSPORT</t>
  </si>
  <si>
    <t xml:space="preserve">UNIF</t>
  </si>
  <si>
    <t xml:space="preserve">الموحدة للنقل</t>
  </si>
  <si>
    <t xml:space="preserve">Price Index =1316.2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BATELCO JORDAN</t>
  </si>
  <si>
    <t xml:space="preserve">FTGR</t>
  </si>
  <si>
    <t xml:space="preserve">بتلكو الأردن</t>
  </si>
  <si>
    <t xml:space="preserve">Price Index =2560.0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4148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9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68" activeCellId="0" sqref="E6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شباط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FEBRUARY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1</v>
      </c>
      <c r="E14" s="53" t="n">
        <v>3.146</v>
      </c>
      <c r="F14" s="54" t="n">
        <v>990</v>
      </c>
      <c r="G14" s="54" t="n">
        <v>692143</v>
      </c>
      <c r="H14" s="54" t="n">
        <v>832133.88</v>
      </c>
      <c r="I14" s="55" t="n">
        <v>1.34</v>
      </c>
      <c r="J14" s="55" t="n">
        <v>1.05</v>
      </c>
      <c r="K14" s="55" t="n">
        <v>1.34</v>
      </c>
      <c r="L14" s="55" t="n">
        <v>1.08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1</v>
      </c>
      <c r="E15" s="60" t="n">
        <v>2.076</v>
      </c>
      <c r="F15" s="61" t="n">
        <v>358</v>
      </c>
      <c r="G15" s="61" t="n">
        <v>311405</v>
      </c>
      <c r="H15" s="61" t="n">
        <v>405159.41</v>
      </c>
      <c r="I15" s="62" t="n">
        <v>1.29</v>
      </c>
      <c r="J15" s="62" t="n">
        <v>1.26</v>
      </c>
      <c r="K15" s="62" t="n">
        <v>1.34</v>
      </c>
      <c r="L15" s="62" t="n">
        <v>1.28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71.283</v>
      </c>
      <c r="F16" s="68" t="n">
        <v>2020</v>
      </c>
      <c r="G16" s="68" t="n">
        <v>3207735</v>
      </c>
      <c r="H16" s="68" t="n">
        <v>12295100.58</v>
      </c>
      <c r="I16" s="69" t="n">
        <v>3.43</v>
      </c>
      <c r="J16" s="69" t="n">
        <v>3.43</v>
      </c>
      <c r="K16" s="69" t="n">
        <v>4.09</v>
      </c>
      <c r="L16" s="69" t="n">
        <v>3.65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0.148</v>
      </c>
      <c r="F17" s="74" t="n">
        <f aca="false">SUM(F14:F16)</f>
        <v>3368</v>
      </c>
      <c r="G17" s="74" t="n">
        <f aca="false">SUM(G14:G16)</f>
        <v>4211283</v>
      </c>
      <c r="H17" s="74" t="n">
        <f aca="false">SUM(H14:H16)</f>
        <v>13532393.87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71</v>
      </c>
      <c r="G18" s="80" t="s">
        <v>60</v>
      </c>
      <c r="H18" s="82" t="n">
        <f aca="false">+I18</f>
        <v>0.0735</v>
      </c>
      <c r="I18" s="83" t="n">
        <v>0.0735</v>
      </c>
      <c r="J18" s="84" t="s">
        <v>61</v>
      </c>
      <c r="K18" s="85" t="n">
        <v>71</v>
      </c>
      <c r="L18" s="84" t="s">
        <v>62</v>
      </c>
      <c r="M18" s="86" t="s">
        <v>63</v>
      </c>
      <c r="N18" s="87" t="n">
        <v>1043.31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5</v>
      </c>
      <c r="E21" s="108" t="n">
        <v>0.172</v>
      </c>
      <c r="F21" s="109" t="n">
        <v>81</v>
      </c>
      <c r="G21" s="109" t="n">
        <v>69750</v>
      </c>
      <c r="H21" s="109" t="n">
        <v>305114.37</v>
      </c>
      <c r="I21" s="110" t="n">
        <v>4.29</v>
      </c>
      <c r="J21" s="110" t="n">
        <v>4.26</v>
      </c>
      <c r="K21" s="110" t="n">
        <v>4.49</v>
      </c>
      <c r="L21" s="110" t="n">
        <v>4.32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7</v>
      </c>
      <c r="E22" s="108" t="n">
        <v>0.016</v>
      </c>
      <c r="F22" s="109" t="n">
        <v>9</v>
      </c>
      <c r="G22" s="109" t="n">
        <v>2502</v>
      </c>
      <c r="H22" s="109" t="n">
        <v>7521.18</v>
      </c>
      <c r="I22" s="110" t="n">
        <v>2.95</v>
      </c>
      <c r="J22" s="110" t="n">
        <v>2.95</v>
      </c>
      <c r="K22" s="110" t="n">
        <v>3.09</v>
      </c>
      <c r="L22" s="110" t="n">
        <v>3.05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120.799</v>
      </c>
      <c r="F23" s="109" t="n">
        <v>9633</v>
      </c>
      <c r="G23" s="109" t="n">
        <v>18119853</v>
      </c>
      <c r="H23" s="109" t="n">
        <v>43666298.34</v>
      </c>
      <c r="I23" s="110" t="n">
        <v>2.39</v>
      </c>
      <c r="J23" s="110" t="n">
        <v>2.02</v>
      </c>
      <c r="K23" s="110" t="n">
        <v>2.72</v>
      </c>
      <c r="L23" s="110" t="n">
        <v>2.04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4</v>
      </c>
      <c r="E24" s="108" t="n">
        <v>0.198</v>
      </c>
      <c r="F24" s="109" t="n">
        <v>50</v>
      </c>
      <c r="G24" s="109" t="n">
        <v>29770</v>
      </c>
      <c r="H24" s="109" t="n">
        <v>92020.4</v>
      </c>
      <c r="I24" s="110" t="n">
        <v>3.06</v>
      </c>
      <c r="J24" s="110" t="n">
        <v>3</v>
      </c>
      <c r="K24" s="110" t="n">
        <v>3.2</v>
      </c>
      <c r="L24" s="110" t="n">
        <v>3.14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4</v>
      </c>
      <c r="E25" s="108" t="n">
        <v>0.282</v>
      </c>
      <c r="F25" s="109" t="n">
        <v>79</v>
      </c>
      <c r="G25" s="109" t="n">
        <v>42280</v>
      </c>
      <c r="H25" s="109" t="n">
        <v>135292.8</v>
      </c>
      <c r="I25" s="110" t="n">
        <v>3.35</v>
      </c>
      <c r="J25" s="110" t="n">
        <v>3.04</v>
      </c>
      <c r="K25" s="110" t="n">
        <v>3.38</v>
      </c>
      <c r="L25" s="110" t="n">
        <v>3.2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8</v>
      </c>
      <c r="E26" s="108" t="n">
        <v>0.486</v>
      </c>
      <c r="F26" s="109" t="n">
        <v>61</v>
      </c>
      <c r="G26" s="109" t="n">
        <v>41151</v>
      </c>
      <c r="H26" s="109" t="n">
        <v>124426.09</v>
      </c>
      <c r="I26" s="110" t="n">
        <v>3.04</v>
      </c>
      <c r="J26" s="110" t="n">
        <v>3</v>
      </c>
      <c r="K26" s="110" t="n">
        <v>3.15</v>
      </c>
      <c r="L26" s="110" t="n">
        <v>3</v>
      </c>
      <c r="M26" s="111" t="n">
        <v>2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6.645</v>
      </c>
      <c r="F27" s="74" t="n">
        <f aca="false">SUM(F21:F26)</f>
        <v>9913</v>
      </c>
      <c r="G27" s="74" t="n">
        <f aca="false">SUM(G21:G26)</f>
        <v>18305306</v>
      </c>
      <c r="H27" s="74" t="n">
        <f aca="false">SUM(H21:H26)</f>
        <v>44330673.18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48</v>
      </c>
      <c r="G28" s="80" t="s">
        <v>60</v>
      </c>
      <c r="H28" s="82" t="n">
        <f aca="false">+I28</f>
        <v>0.0143</v>
      </c>
      <c r="I28" s="83" t="n">
        <v>0.0143</v>
      </c>
      <c r="J28" s="84" t="s">
        <v>61</v>
      </c>
      <c r="K28" s="85" t="n">
        <v>48</v>
      </c>
      <c r="L28" s="84" t="s">
        <v>62</v>
      </c>
      <c r="M28" s="86" t="s">
        <v>63</v>
      </c>
      <c r="N28" s="87" t="n">
        <v>3396.7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2</v>
      </c>
      <c r="E31" s="127" t="n">
        <v>0.001</v>
      </c>
      <c r="F31" s="128" t="n">
        <v>4</v>
      </c>
      <c r="G31" s="128" t="n">
        <v>846</v>
      </c>
      <c r="H31" s="128" t="n">
        <v>1617.4</v>
      </c>
      <c r="I31" s="129" t="n">
        <v>1.9</v>
      </c>
      <c r="J31" s="129" t="n">
        <v>1.9</v>
      </c>
      <c r="K31" s="130" t="n">
        <v>2</v>
      </c>
      <c r="L31" s="130" t="n">
        <v>2.04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1</v>
      </c>
      <c r="E32" s="108" t="n">
        <v>0.065</v>
      </c>
      <c r="F32" s="109" t="n">
        <v>19</v>
      </c>
      <c r="G32" s="109" t="n">
        <v>29290</v>
      </c>
      <c r="H32" s="109" t="n">
        <v>63422</v>
      </c>
      <c r="I32" s="110" t="n">
        <v>2.14</v>
      </c>
      <c r="J32" s="110" t="n">
        <v>2</v>
      </c>
      <c r="K32" s="132" t="n">
        <v>2.25</v>
      </c>
      <c r="L32" s="132" t="n">
        <v>2.17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1</v>
      </c>
      <c r="E33" s="108" t="n">
        <v>0.782</v>
      </c>
      <c r="F33" s="109" t="n">
        <v>330</v>
      </c>
      <c r="G33" s="109" t="n">
        <v>337623</v>
      </c>
      <c r="H33" s="109" t="n">
        <v>399148.63</v>
      </c>
      <c r="I33" s="110" t="n">
        <v>1.2</v>
      </c>
      <c r="J33" s="110" t="n">
        <v>1.16</v>
      </c>
      <c r="K33" s="132" t="n">
        <v>1.21</v>
      </c>
      <c r="L33" s="132" t="n">
        <v>1.2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1.686</v>
      </c>
      <c r="F34" s="109" t="n">
        <v>562</v>
      </c>
      <c r="G34" s="109" t="n">
        <v>674467</v>
      </c>
      <c r="H34" s="109" t="n">
        <v>1016309.17</v>
      </c>
      <c r="I34" s="110" t="n">
        <v>1.46</v>
      </c>
      <c r="J34" s="110" t="n">
        <v>1.42</v>
      </c>
      <c r="K34" s="132" t="n">
        <v>1.67</v>
      </c>
      <c r="L34" s="132" t="n">
        <v>1.63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4</v>
      </c>
      <c r="E35" s="108" t="n">
        <v>0.161</v>
      </c>
      <c r="F35" s="109" t="n">
        <v>73</v>
      </c>
      <c r="G35" s="109" t="n">
        <v>40328</v>
      </c>
      <c r="H35" s="109" t="n">
        <v>106351.79</v>
      </c>
      <c r="I35" s="110" t="n">
        <v>2.67</v>
      </c>
      <c r="J35" s="110" t="n">
        <v>2.58</v>
      </c>
      <c r="K35" s="132" t="n">
        <v>2.67</v>
      </c>
      <c r="L35" s="132" t="n">
        <v>2.68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14</v>
      </c>
      <c r="E36" s="108" t="n">
        <v>22.037</v>
      </c>
      <c r="F36" s="109" t="n">
        <v>30013</v>
      </c>
      <c r="G36" s="109" t="n">
        <v>5509327</v>
      </c>
      <c r="H36" s="109" t="n">
        <v>8636337.59</v>
      </c>
      <c r="I36" s="110" t="n">
        <v>1.37</v>
      </c>
      <c r="J36" s="110" t="n">
        <v>1.37</v>
      </c>
      <c r="K36" s="132" t="n">
        <v>1.78</v>
      </c>
      <c r="L36" s="132" t="n">
        <v>1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0</v>
      </c>
      <c r="E37" s="108" t="n">
        <v>0.093</v>
      </c>
      <c r="F37" s="109" t="n">
        <v>18</v>
      </c>
      <c r="G37" s="109" t="n">
        <v>15845</v>
      </c>
      <c r="H37" s="109" t="n">
        <v>97934.43</v>
      </c>
      <c r="I37" s="110" t="n">
        <v>7.77</v>
      </c>
      <c r="J37" s="110" t="n">
        <v>5.8</v>
      </c>
      <c r="K37" s="132" t="n">
        <v>7.77</v>
      </c>
      <c r="L37" s="132" t="n">
        <v>6.95</v>
      </c>
      <c r="M37" s="133" t="n">
        <v>2</v>
      </c>
      <c r="N37" s="109" t="s">
        <v>107</v>
      </c>
      <c r="O37" s="134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7</v>
      </c>
      <c r="E38" s="108" t="n">
        <v>1.784</v>
      </c>
      <c r="F38" s="109" t="n">
        <v>173</v>
      </c>
      <c r="G38" s="109" t="n">
        <v>285463</v>
      </c>
      <c r="H38" s="109" t="n">
        <v>401063.01</v>
      </c>
      <c r="I38" s="110" t="n">
        <v>1.49</v>
      </c>
      <c r="J38" s="110" t="n">
        <v>1.27</v>
      </c>
      <c r="K38" s="132" t="n">
        <v>1.49</v>
      </c>
      <c r="L38" s="132" t="n">
        <v>1.3</v>
      </c>
      <c r="M38" s="133" t="n">
        <v>2</v>
      </c>
      <c r="N38" s="109" t="s">
        <v>110</v>
      </c>
      <c r="O38" s="134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</v>
      </c>
      <c r="E39" s="108" t="n">
        <v>0.025</v>
      </c>
      <c r="F39" s="109" t="n">
        <v>1</v>
      </c>
      <c r="G39" s="109" t="n">
        <v>2482</v>
      </c>
      <c r="H39" s="109" t="n">
        <v>13278.7</v>
      </c>
      <c r="I39" s="110" t="n">
        <v>5.35</v>
      </c>
      <c r="J39" s="110" t="n">
        <v>5.35</v>
      </c>
      <c r="K39" s="132" t="n">
        <v>5.35</v>
      </c>
      <c r="L39" s="132" t="n">
        <v>5.4</v>
      </c>
      <c r="M39" s="133" t="n">
        <v>2</v>
      </c>
      <c r="N39" s="109" t="s">
        <v>113</v>
      </c>
      <c r="O39" s="134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30.867</v>
      </c>
      <c r="F40" s="109" t="n">
        <v>3894</v>
      </c>
      <c r="G40" s="109" t="n">
        <v>3086704</v>
      </c>
      <c r="H40" s="109" t="n">
        <v>3223267.79</v>
      </c>
      <c r="I40" s="110" t="n">
        <v>0.97</v>
      </c>
      <c r="J40" s="110" t="n">
        <v>0.96</v>
      </c>
      <c r="K40" s="132" t="n">
        <v>1.1</v>
      </c>
      <c r="L40" s="132" t="n">
        <v>1.01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1</v>
      </c>
      <c r="E41" s="108" t="n">
        <v>47.301</v>
      </c>
      <c r="F41" s="109" t="n">
        <v>889</v>
      </c>
      <c r="G41" s="109" t="n">
        <v>709512</v>
      </c>
      <c r="H41" s="109" t="n">
        <v>2004505.72</v>
      </c>
      <c r="I41" s="110" t="n">
        <v>3</v>
      </c>
      <c r="J41" s="110" t="n">
        <v>2.26</v>
      </c>
      <c r="K41" s="132" t="n">
        <v>3.01</v>
      </c>
      <c r="L41" s="132" t="n">
        <v>2.85</v>
      </c>
      <c r="M41" s="133" t="n">
        <v>2</v>
      </c>
      <c r="N41" s="109" t="s">
        <v>118</v>
      </c>
      <c r="O41" s="134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5" t="n">
        <v>2.928</v>
      </c>
      <c r="F42" s="74" t="n">
        <f aca="false">SUM(F31:F41)</f>
        <v>35976</v>
      </c>
      <c r="G42" s="74" t="n">
        <f aca="false">SUM(G31:G41)</f>
        <v>10691887</v>
      </c>
      <c r="H42" s="74" t="n">
        <f aca="false">SUM(H31:H41)</f>
        <v>15963236.23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6" t="s">
        <v>120</v>
      </c>
      <c r="D43" s="79" t="s">
        <v>121</v>
      </c>
      <c r="E43" s="80" t="s">
        <v>59</v>
      </c>
      <c r="F43" s="81" t="n">
        <f aca="false">+K43</f>
        <v>-57</v>
      </c>
      <c r="G43" s="80" t="s">
        <v>60</v>
      </c>
      <c r="H43" s="82" t="n">
        <f aca="false">+I43</f>
        <v>-0.0258</v>
      </c>
      <c r="I43" s="83" t="n">
        <v>-0.0258</v>
      </c>
      <c r="J43" s="84" t="s">
        <v>61</v>
      </c>
      <c r="K43" s="85" t="n">
        <v>-57</v>
      </c>
      <c r="L43" s="84" t="s">
        <v>62</v>
      </c>
      <c r="M43" s="86" t="s">
        <v>63</v>
      </c>
      <c r="N43" s="87" t="n">
        <v>2154.67</v>
      </c>
      <c r="O43" s="88" t="s">
        <v>64</v>
      </c>
      <c r="P43" s="113"/>
      <c r="Q43" s="77"/>
    </row>
    <row r="44" customFormat="false" ht="10.5" hidden="false" customHeight="true" outlineLevel="0" collapsed="false">
      <c r="A44" s="137"/>
      <c r="C44" s="138"/>
      <c r="D44" s="139"/>
      <c r="E44" s="140"/>
      <c r="F44" s="141"/>
      <c r="G44" s="141"/>
      <c r="H44" s="141"/>
      <c r="I44" s="141"/>
      <c r="J44" s="141"/>
      <c r="K44" s="141"/>
      <c r="L44" s="142"/>
      <c r="M44" s="141"/>
      <c r="N44" s="143"/>
      <c r="O44" s="144"/>
    </row>
    <row r="45" s="16" customFormat="true" ht="15.75" hidden="false" customHeight="true" outlineLevel="0" collapsed="false">
      <c r="A45" s="145"/>
      <c r="B45" s="3"/>
      <c r="C45" s="146" t="s">
        <v>122</v>
      </c>
      <c r="D45" s="147"/>
      <c r="E45" s="148"/>
      <c r="F45" s="149"/>
      <c r="G45" s="149"/>
      <c r="H45" s="149"/>
      <c r="I45" s="150"/>
      <c r="J45" s="150"/>
      <c r="K45" s="151"/>
      <c r="L45" s="151"/>
      <c r="M45" s="152"/>
      <c r="N45" s="152"/>
      <c r="O45" s="153" t="s">
        <v>123</v>
      </c>
      <c r="P45" s="116"/>
      <c r="Q45" s="154"/>
    </row>
    <row r="46" customFormat="false" ht="14.25" hidden="false" customHeight="true" outlineLevel="0" collapsed="false">
      <c r="A46" s="145"/>
      <c r="B46" s="155"/>
      <c r="C46" s="125" t="s">
        <v>124</v>
      </c>
      <c r="D46" s="126" t="n">
        <v>21</v>
      </c>
      <c r="E46" s="127" t="n">
        <v>2.871</v>
      </c>
      <c r="F46" s="128" t="n">
        <v>3161</v>
      </c>
      <c r="G46" s="128" t="n">
        <v>2421996</v>
      </c>
      <c r="H46" s="128" t="n">
        <v>7207928.12</v>
      </c>
      <c r="I46" s="129" t="n">
        <v>2.91</v>
      </c>
      <c r="J46" s="129" t="n">
        <v>2.72</v>
      </c>
      <c r="K46" s="129" t="n">
        <v>3.12</v>
      </c>
      <c r="L46" s="129" t="n">
        <v>2.84</v>
      </c>
      <c r="M46" s="111" t="n">
        <v>1</v>
      </c>
      <c r="N46" s="128" t="s">
        <v>125</v>
      </c>
      <c r="O46" s="131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1</v>
      </c>
      <c r="E47" s="108" t="n">
        <v>3.399</v>
      </c>
      <c r="F47" s="109" t="n">
        <v>691</v>
      </c>
      <c r="G47" s="109" t="n">
        <v>448638</v>
      </c>
      <c r="H47" s="109" t="n">
        <v>1133948.1</v>
      </c>
      <c r="I47" s="110" t="n">
        <v>2.54</v>
      </c>
      <c r="J47" s="110" t="n">
        <v>2.42</v>
      </c>
      <c r="K47" s="132" t="n">
        <v>2.69</v>
      </c>
      <c r="L47" s="132" t="n">
        <v>2.66</v>
      </c>
      <c r="M47" s="133" t="n">
        <v>1</v>
      </c>
      <c r="N47" s="109" t="s">
        <v>128</v>
      </c>
      <c r="O47" s="134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14</v>
      </c>
      <c r="E48" s="127" t="n">
        <v>0.544</v>
      </c>
      <c r="F48" s="128" t="n">
        <v>75</v>
      </c>
      <c r="G48" s="128" t="n">
        <v>65672</v>
      </c>
      <c r="H48" s="128" t="n">
        <v>155498</v>
      </c>
      <c r="I48" s="129" t="n">
        <v>2.44</v>
      </c>
      <c r="J48" s="129" t="n">
        <v>2.31</v>
      </c>
      <c r="K48" s="129" t="n">
        <v>2.44</v>
      </c>
      <c r="L48" s="129" t="n">
        <v>2.33</v>
      </c>
      <c r="M48" s="111" t="n">
        <v>1</v>
      </c>
      <c r="N48" s="128" t="s">
        <v>131</v>
      </c>
      <c r="O48" s="131" t="s">
        <v>132</v>
      </c>
      <c r="P48" s="113"/>
      <c r="Q48" s="77"/>
    </row>
    <row r="49" customFormat="false" ht="14.25" hidden="false" customHeight="true" outlineLevel="0" collapsed="false">
      <c r="A49" s="145"/>
      <c r="B49" s="155"/>
      <c r="C49" s="125" t="s">
        <v>133</v>
      </c>
      <c r="D49" s="126" t="n">
        <v>21</v>
      </c>
      <c r="E49" s="127" t="n">
        <v>1.826</v>
      </c>
      <c r="F49" s="128" t="n">
        <v>727</v>
      </c>
      <c r="G49" s="128" t="n">
        <v>219089</v>
      </c>
      <c r="H49" s="128" t="n">
        <v>336472.82</v>
      </c>
      <c r="I49" s="129" t="n">
        <v>1.62</v>
      </c>
      <c r="J49" s="129" t="n">
        <v>1.45</v>
      </c>
      <c r="K49" s="129" t="n">
        <v>1.62</v>
      </c>
      <c r="L49" s="129" t="n">
        <v>1.49</v>
      </c>
      <c r="M49" s="111" t="n">
        <v>2</v>
      </c>
      <c r="N49" s="128" t="s">
        <v>134</v>
      </c>
      <c r="O49" s="131" t="s">
        <v>135</v>
      </c>
      <c r="P49" s="113"/>
      <c r="Q49" s="77"/>
    </row>
    <row r="50" customFormat="false" ht="14.25" hidden="false" customHeight="true" outlineLevel="0" collapsed="false">
      <c r="A50" s="145"/>
      <c r="B50" s="155"/>
      <c r="C50" s="125" t="s">
        <v>136</v>
      </c>
      <c r="D50" s="126" t="n">
        <v>21</v>
      </c>
      <c r="E50" s="127" t="n">
        <v>17.081</v>
      </c>
      <c r="F50" s="128" t="n">
        <v>2119</v>
      </c>
      <c r="G50" s="128" t="n">
        <v>1878901</v>
      </c>
      <c r="H50" s="128" t="n">
        <v>4190239.78</v>
      </c>
      <c r="I50" s="129" t="n">
        <v>2.11</v>
      </c>
      <c r="J50" s="129" t="n">
        <v>2.1</v>
      </c>
      <c r="K50" s="129" t="n">
        <v>2.35</v>
      </c>
      <c r="L50" s="129" t="n">
        <v>2.34</v>
      </c>
      <c r="M50" s="111" t="n">
        <v>1</v>
      </c>
      <c r="N50" s="128" t="s">
        <v>137</v>
      </c>
      <c r="O50" s="131" t="s">
        <v>138</v>
      </c>
      <c r="P50" s="113"/>
      <c r="Q50" s="77"/>
    </row>
    <row r="51" customFormat="false" ht="14.25" hidden="false" customHeight="true" outlineLevel="0" collapsed="false">
      <c r="A51" s="145"/>
      <c r="B51" s="155"/>
      <c r="C51" s="125" t="s">
        <v>139</v>
      </c>
      <c r="D51" s="126" t="n">
        <v>18</v>
      </c>
      <c r="E51" s="127" t="n">
        <v>1.212</v>
      </c>
      <c r="F51" s="128" t="n">
        <v>151</v>
      </c>
      <c r="G51" s="128" t="n">
        <v>130886</v>
      </c>
      <c r="H51" s="128" t="n">
        <v>294170.76</v>
      </c>
      <c r="I51" s="129" t="n">
        <v>2.22</v>
      </c>
      <c r="J51" s="129" t="n">
        <v>2.21</v>
      </c>
      <c r="K51" s="129" t="n">
        <v>2.32</v>
      </c>
      <c r="L51" s="129" t="n">
        <v>2.26</v>
      </c>
      <c r="M51" s="111" t="n">
        <v>1</v>
      </c>
      <c r="N51" s="128" t="s">
        <v>140</v>
      </c>
      <c r="O51" s="131" t="s">
        <v>141</v>
      </c>
      <c r="P51" s="113"/>
      <c r="Q51" s="77"/>
    </row>
    <row r="52" s="156" customFormat="true" ht="14.25" hidden="false" customHeight="true" outlineLevel="0" collapsed="false">
      <c r="A52" s="145"/>
      <c r="B52" s="155"/>
      <c r="C52" s="106" t="s">
        <v>142</v>
      </c>
      <c r="D52" s="107" t="n">
        <v>20</v>
      </c>
      <c r="E52" s="108" t="n">
        <v>1.306</v>
      </c>
      <c r="F52" s="109" t="n">
        <v>182</v>
      </c>
      <c r="G52" s="109" t="n">
        <v>97943</v>
      </c>
      <c r="H52" s="109" t="n">
        <v>115289.13</v>
      </c>
      <c r="I52" s="110" t="n">
        <v>1.16</v>
      </c>
      <c r="J52" s="110" t="n">
        <v>1.15</v>
      </c>
      <c r="K52" s="110" t="n">
        <v>1.24</v>
      </c>
      <c r="L52" s="110" t="n">
        <v>1.18</v>
      </c>
      <c r="M52" s="133" t="n">
        <v>2</v>
      </c>
      <c r="N52" s="109" t="s">
        <v>143</v>
      </c>
      <c r="O52" s="134" t="s">
        <v>144</v>
      </c>
      <c r="P52" s="113"/>
      <c r="Q52" s="77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4.25" hidden="false" customHeight="true" outlineLevel="0" collapsed="false">
      <c r="C53" s="157" t="s">
        <v>145</v>
      </c>
      <c r="D53" s="158" t="n">
        <v>21</v>
      </c>
      <c r="E53" s="159" t="n">
        <v>4.886</v>
      </c>
      <c r="F53" s="160" t="n">
        <v>258</v>
      </c>
      <c r="G53" s="160" t="n">
        <v>318151</v>
      </c>
      <c r="H53" s="160" t="n">
        <v>431815.81</v>
      </c>
      <c r="I53" s="161" t="n">
        <v>1.35</v>
      </c>
      <c r="J53" s="161" t="n">
        <v>1.3</v>
      </c>
      <c r="K53" s="162" t="n">
        <v>1.43</v>
      </c>
      <c r="L53" s="162" t="n">
        <v>1.41</v>
      </c>
      <c r="M53" s="163" t="n">
        <v>1</v>
      </c>
      <c r="N53" s="160" t="s">
        <v>146</v>
      </c>
      <c r="O53" s="164" t="s">
        <v>147</v>
      </c>
      <c r="P53" s="113"/>
      <c r="Q53" s="77"/>
    </row>
    <row r="54" customFormat="false" ht="17.25" hidden="false" customHeight="true" outlineLevel="0" collapsed="false">
      <c r="A54" s="137"/>
      <c r="C54" s="165" t="s">
        <v>54</v>
      </c>
      <c r="D54" s="166" t="s">
        <v>55</v>
      </c>
      <c r="E54" s="167" t="n">
        <v>4.087</v>
      </c>
      <c r="F54" s="168" t="n">
        <f aca="false">SUM(F46:F53)</f>
        <v>7364</v>
      </c>
      <c r="G54" s="168" t="n">
        <f aca="false">SUM(G46:G53)</f>
        <v>5581276</v>
      </c>
      <c r="H54" s="168" t="n">
        <f aca="false">SUM(H46:H53)</f>
        <v>13865362.52</v>
      </c>
      <c r="I54" s="169" t="s">
        <v>55</v>
      </c>
      <c r="J54" s="169" t="s">
        <v>55</v>
      </c>
      <c r="K54" s="168" t="s">
        <v>55</v>
      </c>
      <c r="L54" s="168" t="s">
        <v>55</v>
      </c>
      <c r="M54" s="168" t="s">
        <v>55</v>
      </c>
      <c r="N54" s="169" t="s">
        <v>55</v>
      </c>
      <c r="O54" s="170" t="s">
        <v>56</v>
      </c>
      <c r="P54" s="113"/>
      <c r="Q54" s="77"/>
    </row>
    <row r="55" customFormat="false" ht="17.25" hidden="false" customHeight="true" outlineLevel="0" collapsed="false">
      <c r="A55" s="137"/>
      <c r="C55" s="136" t="s">
        <v>148</v>
      </c>
      <c r="D55" s="171" t="s">
        <v>121</v>
      </c>
      <c r="E55" s="80" t="s">
        <v>59</v>
      </c>
      <c r="F55" s="172" t="n">
        <f aca="false">+K55</f>
        <v>-14</v>
      </c>
      <c r="G55" s="80" t="s">
        <v>60</v>
      </c>
      <c r="H55" s="82" t="n">
        <f aca="false">+I55</f>
        <v>-0.0106</v>
      </c>
      <c r="I55" s="83" t="n">
        <v>-0.0106</v>
      </c>
      <c r="J55" s="84" t="s">
        <v>61</v>
      </c>
      <c r="K55" s="173" t="n">
        <v>-14</v>
      </c>
      <c r="L55" s="84" t="s">
        <v>62</v>
      </c>
      <c r="M55" s="86" t="s">
        <v>63</v>
      </c>
      <c r="N55" s="87" t="n">
        <v>1316.16</v>
      </c>
      <c r="O55" s="88" t="s">
        <v>64</v>
      </c>
      <c r="P55" s="113"/>
      <c r="Q55" s="77"/>
    </row>
    <row r="56" s="3" customFormat="true" ht="11.25" hidden="false" customHeight="true" outlineLevel="0" collapsed="false">
      <c r="A56" s="145"/>
      <c r="C56" s="89"/>
      <c r="D56" s="174"/>
      <c r="E56" s="91"/>
      <c r="F56" s="175"/>
      <c r="G56" s="91"/>
      <c r="H56" s="93"/>
      <c r="I56" s="94"/>
      <c r="J56" s="95"/>
      <c r="K56" s="176"/>
      <c r="L56" s="95"/>
      <c r="M56" s="97"/>
      <c r="N56" s="98"/>
      <c r="O56" s="99"/>
      <c r="P56" s="116"/>
      <c r="Q56" s="77"/>
    </row>
    <row r="57" customFormat="false" ht="15.75" hidden="false" customHeight="false" outlineLevel="0" collapsed="false">
      <c r="C57" s="146" t="s">
        <v>149</v>
      </c>
      <c r="O57" s="177" t="s">
        <v>150</v>
      </c>
      <c r="Q57" s="178"/>
    </row>
    <row r="58" customFormat="false" ht="15" hidden="false" customHeight="true" outlineLevel="0" collapsed="false">
      <c r="C58" s="179" t="s">
        <v>151</v>
      </c>
      <c r="D58" s="180" t="n">
        <v>21</v>
      </c>
      <c r="E58" s="181" t="n">
        <v>1.917</v>
      </c>
      <c r="F58" s="182" t="n">
        <v>4883</v>
      </c>
      <c r="G58" s="182" t="n">
        <v>4792596</v>
      </c>
      <c r="H58" s="182" t="n">
        <v>29176003.07</v>
      </c>
      <c r="I58" s="183" t="n">
        <v>6.39</v>
      </c>
      <c r="J58" s="183" t="n">
        <v>5.61</v>
      </c>
      <c r="K58" s="183" t="n">
        <v>6.47</v>
      </c>
      <c r="L58" s="183" t="n">
        <v>5.69</v>
      </c>
      <c r="M58" s="184" t="n">
        <v>1</v>
      </c>
      <c r="N58" s="182" t="s">
        <v>152</v>
      </c>
      <c r="O58" s="185" t="s">
        <v>153</v>
      </c>
    </row>
    <row r="59" customFormat="false" ht="15" hidden="false" customHeight="true" outlineLevel="0" collapsed="false">
      <c r="C59" s="106" t="s">
        <v>154</v>
      </c>
      <c r="D59" s="107" t="n">
        <v>21</v>
      </c>
      <c r="E59" s="108" t="n">
        <v>26.352</v>
      </c>
      <c r="F59" s="109" t="n">
        <v>4677</v>
      </c>
      <c r="G59" s="109" t="n">
        <v>6587883</v>
      </c>
      <c r="H59" s="109" t="n">
        <v>11704214.92</v>
      </c>
      <c r="I59" s="110" t="n">
        <v>1.8</v>
      </c>
      <c r="J59" s="110" t="n">
        <v>1.56</v>
      </c>
      <c r="K59" s="110" t="n">
        <v>1.9</v>
      </c>
      <c r="L59" s="110" t="n">
        <v>1.88</v>
      </c>
      <c r="M59" s="133" t="n">
        <v>1</v>
      </c>
      <c r="N59" s="109" t="s">
        <v>155</v>
      </c>
      <c r="O59" s="134" t="s">
        <v>156</v>
      </c>
    </row>
    <row r="60" customFormat="false" ht="15" hidden="false" customHeight="true" outlineLevel="0" collapsed="false">
      <c r="C60" s="157" t="s">
        <v>157</v>
      </c>
      <c r="D60" s="158" t="n">
        <v>9</v>
      </c>
      <c r="E60" s="159" t="n">
        <v>0.649</v>
      </c>
      <c r="F60" s="160" t="n">
        <v>54</v>
      </c>
      <c r="G60" s="160" t="n">
        <v>12133</v>
      </c>
      <c r="H60" s="160" t="n">
        <v>55477.56</v>
      </c>
      <c r="I60" s="161" t="n">
        <v>4.59</v>
      </c>
      <c r="J60" s="161" t="n">
        <v>4.4</v>
      </c>
      <c r="K60" s="161" t="n">
        <v>4.98</v>
      </c>
      <c r="L60" s="161" t="n">
        <v>4.77</v>
      </c>
      <c r="M60" s="163" t="n">
        <v>2</v>
      </c>
      <c r="N60" s="160" t="s">
        <v>158</v>
      </c>
      <c r="O60" s="164" t="s">
        <v>159</v>
      </c>
    </row>
    <row r="61" customFormat="false" ht="15" hidden="false" customHeight="true" outlineLevel="0" collapsed="false">
      <c r="C61" s="71" t="s">
        <v>54</v>
      </c>
      <c r="D61" s="72" t="s">
        <v>55</v>
      </c>
      <c r="E61" s="135" t="n">
        <v>4.476</v>
      </c>
      <c r="F61" s="74" t="n">
        <f aca="false">SUM(F58:F60)</f>
        <v>9614</v>
      </c>
      <c r="G61" s="74" t="n">
        <f aca="false">SUM(G58:G60)</f>
        <v>11392612</v>
      </c>
      <c r="H61" s="74" t="n">
        <f aca="false">SUM(H58:H60)</f>
        <v>40935695.55</v>
      </c>
      <c r="I61" s="75" t="s">
        <v>55</v>
      </c>
      <c r="J61" s="75" t="s">
        <v>55</v>
      </c>
      <c r="K61" s="74" t="s">
        <v>55</v>
      </c>
      <c r="L61" s="74" t="s">
        <v>55</v>
      </c>
      <c r="M61" s="74" t="s">
        <v>55</v>
      </c>
      <c r="N61" s="75" t="s">
        <v>55</v>
      </c>
      <c r="O61" s="76" t="s">
        <v>56</v>
      </c>
    </row>
    <row r="62" customFormat="false" ht="15.75" hidden="false" customHeight="false" outlineLevel="0" collapsed="false">
      <c r="C62" s="136" t="s">
        <v>160</v>
      </c>
      <c r="D62" s="171" t="s">
        <v>121</v>
      </c>
      <c r="E62" s="80" t="s">
        <v>59</v>
      </c>
      <c r="F62" s="172" t="n">
        <f aca="false">+K62</f>
        <v>223</v>
      </c>
      <c r="G62" s="80" t="s">
        <v>60</v>
      </c>
      <c r="H62" s="82" t="n">
        <f aca="false">+I62</f>
        <v>0.0953</v>
      </c>
      <c r="I62" s="83" t="n">
        <v>0.0953</v>
      </c>
      <c r="J62" s="84" t="s">
        <v>61</v>
      </c>
      <c r="K62" s="173" t="n">
        <v>223</v>
      </c>
      <c r="L62" s="84" t="s">
        <v>62</v>
      </c>
      <c r="M62" s="86" t="s">
        <v>63</v>
      </c>
      <c r="N62" s="87" t="n">
        <v>2559.95</v>
      </c>
      <c r="O62" s="88" t="s">
        <v>64</v>
      </c>
    </row>
    <row r="63" customFormat="false" ht="11.25" hidden="false" customHeight="true" outlineLevel="0" collapsed="false">
      <c r="C63" s="89"/>
      <c r="D63" s="174"/>
      <c r="E63" s="91"/>
      <c r="F63" s="175"/>
      <c r="G63" s="91"/>
      <c r="H63" s="93"/>
      <c r="I63" s="94"/>
      <c r="J63" s="95"/>
      <c r="K63" s="176"/>
      <c r="L63" s="95"/>
      <c r="M63" s="97"/>
      <c r="N63" s="98"/>
      <c r="O63" s="99"/>
      <c r="Q63" s="178"/>
    </row>
    <row r="64" s="16" customFormat="true" ht="14.25" hidden="false" customHeight="true" outlineLevel="0" collapsed="false">
      <c r="A64" s="145"/>
      <c r="B64" s="3"/>
      <c r="C64" s="146" t="s">
        <v>161</v>
      </c>
      <c r="D64" s="147"/>
      <c r="E64" s="148"/>
      <c r="F64" s="149"/>
      <c r="G64" s="149"/>
      <c r="H64" s="149"/>
      <c r="I64" s="150"/>
      <c r="J64" s="150"/>
      <c r="K64" s="151"/>
      <c r="L64" s="151"/>
      <c r="M64" s="186"/>
      <c r="N64" s="149"/>
      <c r="O64" s="153" t="s">
        <v>162</v>
      </c>
      <c r="P64" s="116"/>
      <c r="Q64" s="77"/>
    </row>
    <row r="65" s="1" customFormat="true" ht="13.5" hidden="false" customHeight="true" outlineLevel="0" collapsed="false">
      <c r="A65" s="145"/>
      <c r="B65" s="155"/>
      <c r="C65" s="125" t="s">
        <v>163</v>
      </c>
      <c r="D65" s="126" t="n">
        <v>21</v>
      </c>
      <c r="E65" s="127" t="n">
        <v>1.322</v>
      </c>
      <c r="F65" s="128" t="n">
        <v>456</v>
      </c>
      <c r="G65" s="128" t="n">
        <v>99117</v>
      </c>
      <c r="H65" s="128" t="n">
        <v>1978510.58</v>
      </c>
      <c r="I65" s="129" t="n">
        <v>21.2</v>
      </c>
      <c r="J65" s="129" t="n">
        <v>18.95</v>
      </c>
      <c r="K65" s="129" t="n">
        <v>21.25</v>
      </c>
      <c r="L65" s="129" t="n">
        <v>20.8</v>
      </c>
      <c r="M65" s="111" t="n">
        <v>1</v>
      </c>
      <c r="N65" s="128" t="s">
        <v>164</v>
      </c>
      <c r="O65" s="131" t="s">
        <v>165</v>
      </c>
      <c r="P65" s="113"/>
      <c r="Q65" s="77"/>
    </row>
    <row r="66" s="156" customFormat="true" ht="13.5" hidden="false" customHeight="true" outlineLevel="0" collapsed="false">
      <c r="A66" s="145"/>
      <c r="B66" s="155"/>
      <c r="C66" s="187" t="s">
        <v>166</v>
      </c>
      <c r="D66" s="188" t="n">
        <v>20</v>
      </c>
      <c r="E66" s="189" t="n">
        <v>0.624</v>
      </c>
      <c r="F66" s="190" t="n">
        <v>89</v>
      </c>
      <c r="G66" s="190" t="n">
        <v>24973</v>
      </c>
      <c r="H66" s="190" t="n">
        <v>116344.92</v>
      </c>
      <c r="I66" s="191" t="n">
        <v>4.69</v>
      </c>
      <c r="J66" s="191" t="n">
        <v>4.5</v>
      </c>
      <c r="K66" s="191" t="n">
        <v>4.84</v>
      </c>
      <c r="L66" s="191" t="n">
        <v>4.72</v>
      </c>
      <c r="M66" s="192" t="n">
        <v>2</v>
      </c>
      <c r="N66" s="190" t="s">
        <v>167</v>
      </c>
      <c r="O66" s="193" t="s">
        <v>168</v>
      </c>
      <c r="P66" s="113"/>
      <c r="Q66" s="77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s="1" customFormat="true" ht="17.25" hidden="false" customHeight="true" outlineLevel="0" collapsed="false">
      <c r="A67" s="137"/>
      <c r="C67" s="71" t="s">
        <v>54</v>
      </c>
      <c r="D67" s="72" t="s">
        <v>55</v>
      </c>
      <c r="E67" s="135" t="n">
        <v>0.945</v>
      </c>
      <c r="F67" s="74" t="n">
        <f aca="false">SUM(F65:F66)</f>
        <v>545</v>
      </c>
      <c r="G67" s="74" t="n">
        <f aca="false">SUM(G65:G66)</f>
        <v>124090</v>
      </c>
      <c r="H67" s="74" t="n">
        <f aca="false">SUM(H65:H66)</f>
        <v>2094855.5</v>
      </c>
      <c r="I67" s="75" t="s">
        <v>55</v>
      </c>
      <c r="J67" s="75" t="s">
        <v>55</v>
      </c>
      <c r="K67" s="74" t="s">
        <v>55</v>
      </c>
      <c r="L67" s="74" t="s">
        <v>55</v>
      </c>
      <c r="M67" s="74" t="s">
        <v>55</v>
      </c>
      <c r="N67" s="75" t="s">
        <v>55</v>
      </c>
      <c r="O67" s="76" t="s">
        <v>56</v>
      </c>
      <c r="P67" s="113"/>
      <c r="Q67" s="77"/>
    </row>
    <row r="68" s="1" customFormat="true" ht="17.25" hidden="false" customHeight="true" outlineLevel="0" collapsed="false">
      <c r="A68" s="137"/>
      <c r="C68" s="78" t="s">
        <v>169</v>
      </c>
      <c r="D68" s="171" t="s">
        <v>121</v>
      </c>
      <c r="E68" s="80" t="s">
        <v>59</v>
      </c>
      <c r="F68" s="172" t="n">
        <f aca="false">+K68</f>
        <v>64</v>
      </c>
      <c r="G68" s="80" t="s">
        <v>60</v>
      </c>
      <c r="H68" s="82" t="n">
        <f aca="false">+I68</f>
        <v>0.0157</v>
      </c>
      <c r="I68" s="83" t="n">
        <v>0.0157</v>
      </c>
      <c r="J68" s="84" t="s">
        <v>61</v>
      </c>
      <c r="K68" s="173" t="n">
        <v>64</v>
      </c>
      <c r="L68" s="84" t="s">
        <v>62</v>
      </c>
      <c r="M68" s="86" t="s">
        <v>63</v>
      </c>
      <c r="N68" s="87" t="n">
        <v>4148.35</v>
      </c>
      <c r="O68" s="88" t="s">
        <v>64</v>
      </c>
      <c r="P68" s="113"/>
      <c r="Q68" s="77"/>
    </row>
    <row r="69" s="1" customFormat="true" ht="21.75" hidden="false" customHeight="true" outlineLevel="0" collapsed="false">
      <c r="C69" s="194" t="s">
        <v>170</v>
      </c>
      <c r="D69" s="194"/>
      <c r="E69" s="194"/>
      <c r="F69" s="194"/>
      <c r="G69" s="194"/>
      <c r="H69" s="194"/>
      <c r="I69" s="194" t="s">
        <v>171</v>
      </c>
      <c r="J69" s="194"/>
      <c r="K69" s="194"/>
      <c r="L69" s="194"/>
      <c r="M69" s="194"/>
      <c r="N69" s="194"/>
      <c r="O69" s="194"/>
      <c r="P69" s="16"/>
      <c r="Q69" s="195"/>
    </row>
    <row r="70" customFormat="false" ht="19.5" hidden="false" customHeight="true" outlineLevel="0" collapsed="false">
      <c r="C70" s="196"/>
      <c r="D70" s="195"/>
      <c r="E70" s="195"/>
      <c r="F70" s="197"/>
      <c r="G70" s="197"/>
      <c r="H70" s="197"/>
      <c r="I70" s="195"/>
      <c r="J70" s="195"/>
      <c r="K70" s="116"/>
      <c r="L70" s="116"/>
      <c r="M70" s="116"/>
      <c r="N70" s="198"/>
      <c r="O70" s="199"/>
    </row>
    <row r="71" customFormat="false" ht="19.5" hidden="false" customHeight="true" outlineLevel="0" collapsed="false">
      <c r="C71" s="196"/>
      <c r="D71" s="195"/>
      <c r="E71" s="195"/>
      <c r="F71" s="197"/>
      <c r="G71" s="197"/>
      <c r="H71" s="197"/>
      <c r="I71" s="195"/>
      <c r="J71" s="195"/>
      <c r="K71" s="116"/>
      <c r="L71" s="116"/>
      <c r="M71" s="116"/>
      <c r="N71" s="198"/>
      <c r="O71" s="200"/>
    </row>
    <row r="72" customFormat="false" ht="15.75" hidden="false" customHeight="true" outlineLevel="0" collapsed="false">
      <c r="C72" s="196"/>
      <c r="D72" s="195"/>
      <c r="E72" s="195"/>
      <c r="F72" s="201"/>
      <c r="G72" s="201"/>
      <c r="H72" s="201"/>
      <c r="I72" s="195"/>
      <c r="J72" s="195"/>
      <c r="K72" s="116"/>
      <c r="L72" s="116"/>
      <c r="M72" s="116"/>
      <c r="N72" s="198"/>
      <c r="O72" s="200"/>
    </row>
    <row r="73" customFormat="false" ht="18.75" hidden="false" customHeight="true" outlineLevel="0" collapsed="false">
      <c r="C73" s="1"/>
      <c r="D73" s="1"/>
      <c r="E73" s="1"/>
      <c r="F73" s="1"/>
      <c r="G73" s="202"/>
      <c r="H73" s="1"/>
      <c r="I73" s="1"/>
      <c r="J73" s="1"/>
      <c r="K73" s="1"/>
      <c r="L73" s="1"/>
      <c r="M73" s="1"/>
      <c r="N73" s="1"/>
      <c r="O73" s="1"/>
    </row>
    <row r="74" customFormat="false" ht="16.5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1" customFormat="true" ht="15.75" hidden="false" customHeight="true" outlineLevel="0" collapsed="false">
      <c r="C75" s="196"/>
      <c r="P75" s="3"/>
      <c r="Q75" s="3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3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09T09:01:55Z</cp:lastPrinted>
  <dcterms:modified xsi:type="dcterms:W3CDTF">2008-03-09T09:02:29Z</dcterms:modified>
  <cp:revision>0</cp:revision>
  <dc:subject/>
  <dc:title/>
</cp:coreProperties>
</file>