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CONT - TABLE ( 3 )  تابع 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EBR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6506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98.0</t>
  </si>
  <si>
    <t xml:space="preserve">TOTAL - SERVICES SECTOR</t>
  </si>
  <si>
    <t xml:space="preserve">مجمــــــــــــوع قطـاع الخدمــات</t>
  </si>
  <si>
    <t xml:space="preserve">Services Price Index =2808.1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479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915.7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E60" activeCellId="0" sqref="E6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شباط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FEBRUARY 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38.44</v>
      </c>
      <c r="F15" s="64" t="n">
        <v>18590</v>
      </c>
      <c r="G15" s="64" t="n">
        <v>25370674</v>
      </c>
      <c r="H15" s="64" t="n">
        <v>150787819.69</v>
      </c>
      <c r="I15" s="65" t="n">
        <v>6.05</v>
      </c>
      <c r="J15" s="65" t="n">
        <v>5.3</v>
      </c>
      <c r="K15" s="65" t="n">
        <v>6.45</v>
      </c>
      <c r="L15" s="65" t="n">
        <v>5.64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28.791</v>
      </c>
      <c r="F16" s="73" t="n">
        <v>8158</v>
      </c>
      <c r="G16" s="73" t="n">
        <v>9213024</v>
      </c>
      <c r="H16" s="73" t="n">
        <v>83899880.4</v>
      </c>
      <c r="I16" s="74" t="n">
        <v>10.09</v>
      </c>
      <c r="J16" s="74" t="n">
        <v>7.61</v>
      </c>
      <c r="K16" s="74" t="n">
        <v>10.09</v>
      </c>
      <c r="L16" s="74" t="n">
        <v>8.27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29.976</v>
      </c>
      <c r="F17" s="80" t="n">
        <f aca="false">SUM(F15:F16)</f>
        <v>26748</v>
      </c>
      <c r="G17" s="80" t="n">
        <f aca="false">SUM(G15:G16)</f>
        <v>34583698</v>
      </c>
      <c r="H17" s="80" t="n">
        <f aca="false">SUM(H15:H16)</f>
        <v>234687700.09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737</v>
      </c>
      <c r="G18" s="85" t="s">
        <v>58</v>
      </c>
      <c r="H18" s="87" t="n">
        <f aca="false">+I18</f>
        <v>0.1278</v>
      </c>
      <c r="I18" s="88" t="n">
        <v>0.1278</v>
      </c>
      <c r="J18" s="89" t="s">
        <v>59</v>
      </c>
      <c r="K18" s="90" t="n">
        <v>737</v>
      </c>
      <c r="L18" s="89" t="s">
        <v>60</v>
      </c>
      <c r="M18" s="91" t="s">
        <v>61</v>
      </c>
      <c r="N18" s="92" t="n">
        <v>6506.7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8.994</v>
      </c>
      <c r="F21" s="64" t="n">
        <v>4959</v>
      </c>
      <c r="G21" s="64" t="n">
        <v>4496984</v>
      </c>
      <c r="H21" s="64" t="n">
        <v>4031018</v>
      </c>
      <c r="I21" s="65" t="n">
        <v>0.85</v>
      </c>
      <c r="J21" s="65" t="n">
        <v>0.84</v>
      </c>
      <c r="K21" s="65" t="n">
        <v>0.94</v>
      </c>
      <c r="L21" s="65" t="n">
        <v>0.91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21</v>
      </c>
      <c r="E22" s="72" t="n">
        <v>3.501</v>
      </c>
      <c r="F22" s="73" t="n">
        <v>1775</v>
      </c>
      <c r="G22" s="73" t="n">
        <v>1470591</v>
      </c>
      <c r="H22" s="73" t="n">
        <v>1607374.17</v>
      </c>
      <c r="I22" s="74" t="n">
        <v>1.04</v>
      </c>
      <c r="J22" s="74" t="n">
        <v>1.04</v>
      </c>
      <c r="K22" s="74" t="n">
        <v>1.15</v>
      </c>
      <c r="L22" s="74" t="n">
        <v>1.09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</v>
      </c>
      <c r="E23" s="72" t="n">
        <v>0.003</v>
      </c>
      <c r="F23" s="73" t="n">
        <v>2</v>
      </c>
      <c r="G23" s="73" t="n">
        <v>500</v>
      </c>
      <c r="H23" s="73" t="n">
        <v>1212.5</v>
      </c>
      <c r="I23" s="74" t="n">
        <v>2.45</v>
      </c>
      <c r="J23" s="74" t="n">
        <v>2.4</v>
      </c>
      <c r="K23" s="74" t="n">
        <v>2.45</v>
      </c>
      <c r="L23" s="74" t="n">
        <v>2.3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0</v>
      </c>
      <c r="E24" s="72" t="n">
        <v>0.04</v>
      </c>
      <c r="F24" s="73" t="n">
        <v>25</v>
      </c>
      <c r="G24" s="73" t="n">
        <v>5223</v>
      </c>
      <c r="H24" s="73" t="n">
        <v>16620.3</v>
      </c>
      <c r="I24" s="74" t="n">
        <v>3.25</v>
      </c>
      <c r="J24" s="74" t="n">
        <v>3.02</v>
      </c>
      <c r="K24" s="118" t="n">
        <v>3.31</v>
      </c>
      <c r="L24" s="118" t="n">
        <v>3.2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1</v>
      </c>
      <c r="E25" s="72" t="n">
        <v>29.519</v>
      </c>
      <c r="F25" s="73" t="n">
        <v>2327</v>
      </c>
      <c r="G25" s="73" t="n">
        <v>2213933</v>
      </c>
      <c r="H25" s="73" t="n">
        <v>2461147.8</v>
      </c>
      <c r="I25" s="74" t="n">
        <v>1.03</v>
      </c>
      <c r="J25" s="74" t="n">
        <v>1.03</v>
      </c>
      <c r="K25" s="118" t="n">
        <v>1.22</v>
      </c>
      <c r="L25" s="118" t="n">
        <v>1.2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2</v>
      </c>
      <c r="E26" s="72" t="n">
        <v>0.322</v>
      </c>
      <c r="F26" s="73" t="n">
        <v>38</v>
      </c>
      <c r="G26" s="73" t="n">
        <v>19323</v>
      </c>
      <c r="H26" s="73" t="n">
        <v>21887.48</v>
      </c>
      <c r="I26" s="74" t="n">
        <v>1.06</v>
      </c>
      <c r="J26" s="74" t="n">
        <v>1.01</v>
      </c>
      <c r="K26" s="118" t="n">
        <v>1.22</v>
      </c>
      <c r="L26" s="118" t="n">
        <v>1.2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1</v>
      </c>
      <c r="E27" s="72" t="n">
        <v>0.058</v>
      </c>
      <c r="F27" s="73" t="n">
        <v>1</v>
      </c>
      <c r="G27" s="73" t="n">
        <v>2900</v>
      </c>
      <c r="H27" s="73" t="n">
        <v>27550</v>
      </c>
      <c r="I27" s="74" t="n">
        <v>9.5</v>
      </c>
      <c r="J27" s="74" t="n">
        <v>9.5</v>
      </c>
      <c r="K27" s="74" t="n">
        <v>9.5</v>
      </c>
      <c r="L27" s="74" t="n">
        <v>9.5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20</v>
      </c>
      <c r="E28" s="125" t="n">
        <v>11.865</v>
      </c>
      <c r="F28" s="126" t="n">
        <v>325</v>
      </c>
      <c r="G28" s="126" t="n">
        <v>533915</v>
      </c>
      <c r="H28" s="126" t="n">
        <v>1843010.77</v>
      </c>
      <c r="I28" s="127" t="n">
        <v>3.51</v>
      </c>
      <c r="J28" s="127" t="n">
        <v>3.09</v>
      </c>
      <c r="K28" s="128" t="n">
        <v>3.84</v>
      </c>
      <c r="L28" s="128" t="n">
        <v>3.25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21</v>
      </c>
      <c r="E29" s="125" t="n">
        <v>4.445</v>
      </c>
      <c r="F29" s="126" t="n">
        <v>473</v>
      </c>
      <c r="G29" s="126" t="n">
        <v>151143</v>
      </c>
      <c r="H29" s="126" t="n">
        <v>472137.47</v>
      </c>
      <c r="I29" s="127" t="n">
        <v>3.17</v>
      </c>
      <c r="J29" s="127" t="n">
        <v>2.8</v>
      </c>
      <c r="K29" s="128" t="n">
        <v>3.84</v>
      </c>
      <c r="L29" s="128" t="n">
        <v>3.7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1</v>
      </c>
      <c r="E30" s="72" t="n">
        <v>4.781</v>
      </c>
      <c r="F30" s="73" t="n">
        <v>329</v>
      </c>
      <c r="G30" s="73" t="n">
        <v>159479</v>
      </c>
      <c r="H30" s="73" t="n">
        <v>284610.25</v>
      </c>
      <c r="I30" s="74" t="n">
        <v>1.67</v>
      </c>
      <c r="J30" s="74" t="n">
        <v>1.65</v>
      </c>
      <c r="K30" s="74" t="n">
        <v>1.91</v>
      </c>
      <c r="L30" s="74" t="n">
        <v>1.87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1</v>
      </c>
      <c r="E31" s="72" t="n">
        <v>95.356</v>
      </c>
      <c r="F31" s="73" t="n">
        <v>2641</v>
      </c>
      <c r="G31" s="73" t="n">
        <v>2932196</v>
      </c>
      <c r="H31" s="73" t="n">
        <v>5544328.51</v>
      </c>
      <c r="I31" s="74" t="n">
        <v>1.66</v>
      </c>
      <c r="J31" s="74" t="n">
        <v>1.59</v>
      </c>
      <c r="K31" s="74" t="n">
        <v>2.18</v>
      </c>
      <c r="L31" s="74" t="n">
        <v>1.66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8</v>
      </c>
      <c r="E32" s="134" t="n">
        <v>2.966</v>
      </c>
      <c r="F32" s="135" t="n">
        <v>117</v>
      </c>
      <c r="G32" s="135" t="n">
        <v>14828</v>
      </c>
      <c r="H32" s="135" t="n">
        <v>44473.84</v>
      </c>
      <c r="I32" s="136" t="n">
        <v>2.95</v>
      </c>
      <c r="J32" s="136" t="n">
        <v>2.85</v>
      </c>
      <c r="K32" s="136" t="n">
        <v>3.27</v>
      </c>
      <c r="L32" s="136" t="n">
        <v>2.99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7.907</v>
      </c>
      <c r="F33" s="80" t="n">
        <f aca="false">SUM(F21:F32)</f>
        <v>13012</v>
      </c>
      <c r="G33" s="80" t="n">
        <f aca="false">SUM(G21:G32)</f>
        <v>12001015</v>
      </c>
      <c r="H33" s="80" t="n">
        <f aca="false">SUM(H21:H32)</f>
        <v>16355371.09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-74</v>
      </c>
      <c r="G34" s="85" t="s">
        <v>58</v>
      </c>
      <c r="H34" s="87" t="n">
        <f aca="false">+I34</f>
        <v>-0.0394</v>
      </c>
      <c r="I34" s="88" t="n">
        <v>-0.0394</v>
      </c>
      <c r="J34" s="89" t="s">
        <v>59</v>
      </c>
      <c r="K34" s="90" t="n">
        <v>-74</v>
      </c>
      <c r="L34" s="89" t="s">
        <v>60</v>
      </c>
      <c r="M34" s="91" t="s">
        <v>61</v>
      </c>
      <c r="N34" s="92" t="n">
        <v>1798.02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8.037</v>
      </c>
      <c r="F36" s="80" t="n">
        <v>106540</v>
      </c>
      <c r="G36" s="80" t="n">
        <v>96891167</v>
      </c>
      <c r="H36" s="80" t="n">
        <v>381765288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149</v>
      </c>
      <c r="G37" s="85" t="s">
        <v>58</v>
      </c>
      <c r="H37" s="87" t="n">
        <f aca="false">+I37</f>
        <v>0.0559</v>
      </c>
      <c r="I37" s="88" t="n">
        <v>0.0559</v>
      </c>
      <c r="J37" s="89" t="s">
        <v>59</v>
      </c>
      <c r="K37" s="90" t="n">
        <v>149</v>
      </c>
      <c r="L37" s="89" t="s">
        <v>60</v>
      </c>
      <c r="M37" s="91" t="s">
        <v>61</v>
      </c>
      <c r="N37" s="92" t="n">
        <v>2808.1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21</v>
      </c>
      <c r="E41" s="160" t="n">
        <v>1.318</v>
      </c>
      <c r="F41" s="161" t="n">
        <v>423</v>
      </c>
      <c r="G41" s="161" t="n">
        <v>263551</v>
      </c>
      <c r="H41" s="161" t="n">
        <v>1235697.8</v>
      </c>
      <c r="I41" s="162" t="n">
        <v>4.85</v>
      </c>
      <c r="J41" s="162" t="n">
        <v>4.5</v>
      </c>
      <c r="K41" s="162" t="n">
        <v>4.85</v>
      </c>
      <c r="L41" s="162" t="n">
        <v>4.73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20</v>
      </c>
      <c r="E42" s="72" t="n">
        <v>0.858</v>
      </c>
      <c r="F42" s="73" t="n">
        <v>274</v>
      </c>
      <c r="G42" s="73" t="n">
        <v>171578</v>
      </c>
      <c r="H42" s="73" t="n">
        <v>297172.02</v>
      </c>
      <c r="I42" s="74" t="n">
        <v>1.71</v>
      </c>
      <c r="J42" s="74" t="n">
        <v>1.64</v>
      </c>
      <c r="K42" s="118" t="n">
        <v>1.79</v>
      </c>
      <c r="L42" s="118" t="n">
        <v>1.72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8</v>
      </c>
      <c r="E43" s="167" t="n">
        <v>0.248</v>
      </c>
      <c r="F43" s="168" t="n">
        <v>86</v>
      </c>
      <c r="G43" s="168" t="n">
        <v>24464</v>
      </c>
      <c r="H43" s="168" t="n">
        <v>83130.22</v>
      </c>
      <c r="I43" s="169" t="n">
        <v>3.85</v>
      </c>
      <c r="J43" s="169" t="n">
        <v>2.95</v>
      </c>
      <c r="K43" s="169" t="n">
        <v>3.85</v>
      </c>
      <c r="L43" s="169" t="n">
        <v>3.09</v>
      </c>
      <c r="M43" s="170" t="n">
        <v>2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6</v>
      </c>
      <c r="E44" s="174" t="n">
        <v>0.016</v>
      </c>
      <c r="F44" s="175" t="n">
        <v>10</v>
      </c>
      <c r="G44" s="175" t="n">
        <v>1531</v>
      </c>
      <c r="H44" s="175" t="n">
        <v>2117.48</v>
      </c>
      <c r="I44" s="176" t="n">
        <v>1.38</v>
      </c>
      <c r="J44" s="176" t="n">
        <v>1.32</v>
      </c>
      <c r="K44" s="176" t="n">
        <v>1.41</v>
      </c>
      <c r="L44" s="176" t="n">
        <v>1.47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18</v>
      </c>
      <c r="E45" s="181" t="n">
        <v>0.603</v>
      </c>
      <c r="F45" s="182" t="n">
        <v>99</v>
      </c>
      <c r="G45" s="182" t="n">
        <v>30162</v>
      </c>
      <c r="H45" s="182" t="n">
        <v>56045.18</v>
      </c>
      <c r="I45" s="183" t="n">
        <v>1.99</v>
      </c>
      <c r="J45" s="183" t="n">
        <v>1.55</v>
      </c>
      <c r="K45" s="184" t="n">
        <v>2</v>
      </c>
      <c r="L45" s="184" t="n">
        <v>1.68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55</v>
      </c>
      <c r="F46" s="80" t="n">
        <f aca="false">SUM(F41:F45)</f>
        <v>892</v>
      </c>
      <c r="G46" s="80" t="n">
        <f aca="false">SUM(G41:G45)</f>
        <v>491286</v>
      </c>
      <c r="H46" s="80" t="n">
        <f aca="false">SUM(H41:H45)</f>
        <v>1674162.7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83</v>
      </c>
      <c r="G47" s="85" t="s">
        <v>58</v>
      </c>
      <c r="H47" s="87" t="n">
        <f aca="false">+I47</f>
        <v>0.0348</v>
      </c>
      <c r="I47" s="88" t="n">
        <v>0.0348</v>
      </c>
      <c r="J47" s="89" t="s">
        <v>59</v>
      </c>
      <c r="K47" s="90" t="n">
        <v>83</v>
      </c>
      <c r="L47" s="89" t="s">
        <v>60</v>
      </c>
      <c r="M47" s="91" t="s">
        <v>61</v>
      </c>
      <c r="N47" s="92" t="n">
        <v>2479.16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21</v>
      </c>
      <c r="E50" s="167" t="n">
        <v>40.588</v>
      </c>
      <c r="F50" s="168" t="n">
        <v>3255</v>
      </c>
      <c r="G50" s="168" t="n">
        <v>5843405</v>
      </c>
      <c r="H50" s="168" t="n">
        <v>4824512.84</v>
      </c>
      <c r="I50" s="169" t="n">
        <v>0.77</v>
      </c>
      <c r="J50" s="169" t="n">
        <v>0.76</v>
      </c>
      <c r="K50" s="169" t="n">
        <v>0.91</v>
      </c>
      <c r="L50" s="169" t="n">
        <v>0.89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21</v>
      </c>
      <c r="E51" s="181" t="n">
        <v>31.179</v>
      </c>
      <c r="F51" s="182" t="n">
        <v>2537</v>
      </c>
      <c r="G51" s="182" t="n">
        <v>4131267</v>
      </c>
      <c r="H51" s="182" t="n">
        <v>3200893.15</v>
      </c>
      <c r="I51" s="183" t="n">
        <v>0.75</v>
      </c>
      <c r="J51" s="183" t="n">
        <v>0.74</v>
      </c>
      <c r="K51" s="184" t="n">
        <v>0.82</v>
      </c>
      <c r="L51" s="184" t="n">
        <v>0.77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20</v>
      </c>
      <c r="E52" s="167" t="n">
        <v>7.04</v>
      </c>
      <c r="F52" s="168" t="n">
        <v>307</v>
      </c>
      <c r="G52" s="168" t="n">
        <v>633576</v>
      </c>
      <c r="H52" s="168" t="n">
        <v>772764.49</v>
      </c>
      <c r="I52" s="169" t="n">
        <v>1.21</v>
      </c>
      <c r="J52" s="169" t="n">
        <v>1.16</v>
      </c>
      <c r="K52" s="196" t="n">
        <v>1.26</v>
      </c>
      <c r="L52" s="196" t="n">
        <v>1.18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97"/>
      <c r="C53" s="179" t="s">
        <v>137</v>
      </c>
      <c r="D53" s="180" t="n">
        <v>21</v>
      </c>
      <c r="E53" s="181" t="n">
        <v>14.708</v>
      </c>
      <c r="F53" s="182" t="n">
        <v>1354</v>
      </c>
      <c r="G53" s="182" t="n">
        <v>1323691</v>
      </c>
      <c r="H53" s="182" t="n">
        <v>1925832.75</v>
      </c>
      <c r="I53" s="183" t="n">
        <v>1.49</v>
      </c>
      <c r="J53" s="183" t="n">
        <v>1.37</v>
      </c>
      <c r="K53" s="184" t="n">
        <v>1.51</v>
      </c>
      <c r="L53" s="184" t="n">
        <v>1.39</v>
      </c>
      <c r="M53" s="185" t="n">
        <v>2</v>
      </c>
      <c r="N53" s="182" t="s">
        <v>138</v>
      </c>
      <c r="O53" s="186" t="s">
        <v>139</v>
      </c>
      <c r="P53" s="68"/>
      <c r="Q53" s="69"/>
    </row>
    <row r="54" customFormat="false" ht="17.1" hidden="false" customHeight="true" outlineLevel="0" collapsed="false">
      <c r="C54" s="179" t="s">
        <v>140</v>
      </c>
      <c r="D54" s="180" t="n">
        <v>21</v>
      </c>
      <c r="E54" s="181" t="n">
        <v>45.217</v>
      </c>
      <c r="F54" s="182" t="n">
        <v>1426</v>
      </c>
      <c r="G54" s="182" t="n">
        <v>1921732</v>
      </c>
      <c r="H54" s="182" t="n">
        <v>3881666.64</v>
      </c>
      <c r="I54" s="183" t="n">
        <v>2.22</v>
      </c>
      <c r="J54" s="183" t="n">
        <v>1.66</v>
      </c>
      <c r="K54" s="184" t="n">
        <v>2.39</v>
      </c>
      <c r="L54" s="184" t="n">
        <v>1.59</v>
      </c>
      <c r="M54" s="185" t="n">
        <v>2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20</v>
      </c>
      <c r="E55" s="181" t="n">
        <v>6.233</v>
      </c>
      <c r="F55" s="182" t="n">
        <v>106</v>
      </c>
      <c r="G55" s="182" t="n">
        <v>249324</v>
      </c>
      <c r="H55" s="182" t="n">
        <v>1005008.76</v>
      </c>
      <c r="I55" s="183" t="n">
        <v>4.01</v>
      </c>
      <c r="J55" s="183" t="n">
        <v>3.99</v>
      </c>
      <c r="K55" s="184" t="n">
        <v>4.18</v>
      </c>
      <c r="L55" s="184" t="n">
        <v>4.04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9</v>
      </c>
      <c r="E56" s="181" t="n">
        <v>0.098</v>
      </c>
      <c r="F56" s="182" t="n">
        <v>13</v>
      </c>
      <c r="G56" s="182" t="n">
        <v>1761</v>
      </c>
      <c r="H56" s="182" t="n">
        <v>6686.63</v>
      </c>
      <c r="I56" s="183" t="n">
        <v>3.8</v>
      </c>
      <c r="J56" s="183" t="n">
        <v>3.7</v>
      </c>
      <c r="K56" s="184" t="n">
        <v>3.89</v>
      </c>
      <c r="L56" s="184" t="n">
        <v>3.75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9</v>
      </c>
      <c r="E57" s="181" t="n">
        <v>0.354</v>
      </c>
      <c r="F57" s="182" t="n">
        <v>27</v>
      </c>
      <c r="G57" s="182" t="n">
        <v>5313</v>
      </c>
      <c r="H57" s="182" t="n">
        <v>9938.64</v>
      </c>
      <c r="I57" s="183" t="n">
        <v>1.91</v>
      </c>
      <c r="J57" s="183" t="n">
        <v>1.8</v>
      </c>
      <c r="K57" s="184" t="n">
        <v>1.96</v>
      </c>
      <c r="L57" s="184" t="n">
        <v>1.88</v>
      </c>
      <c r="M57" s="185" t="n">
        <v>1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A58" s="187"/>
      <c r="C58" s="179" t="s">
        <v>152</v>
      </c>
      <c r="D58" s="180" t="n">
        <v>11</v>
      </c>
      <c r="E58" s="181" t="n">
        <v>0.549</v>
      </c>
      <c r="F58" s="182" t="n">
        <v>40</v>
      </c>
      <c r="G58" s="182" t="n">
        <v>7308</v>
      </c>
      <c r="H58" s="182" t="n">
        <v>69876.2</v>
      </c>
      <c r="I58" s="183" t="n">
        <v>9.49</v>
      </c>
      <c r="J58" s="183" t="n">
        <v>8.99</v>
      </c>
      <c r="K58" s="183" t="n">
        <v>10.47</v>
      </c>
      <c r="L58" s="183" t="n">
        <v>10.5</v>
      </c>
      <c r="M58" s="185" t="n">
        <v>1</v>
      </c>
      <c r="N58" s="182" t="s">
        <v>153</v>
      </c>
      <c r="O58" s="186" t="s">
        <v>154</v>
      </c>
      <c r="P58" s="68"/>
      <c r="Q58" s="69"/>
    </row>
    <row r="59" s="12" customFormat="true" ht="17.25" hidden="false" customHeight="true" outlineLevel="0" collapsed="false">
      <c r="A59" s="187"/>
      <c r="B59" s="1"/>
      <c r="C59" s="77" t="s">
        <v>51</v>
      </c>
      <c r="D59" s="78" t="s">
        <v>52</v>
      </c>
      <c r="E59" s="79" t="n">
        <v>20.015</v>
      </c>
      <c r="F59" s="80" t="n">
        <f aca="false">SUM(F50:F58)</f>
        <v>9065</v>
      </c>
      <c r="G59" s="80" t="n">
        <f aca="false">SUM(G50:G58)</f>
        <v>14117377</v>
      </c>
      <c r="H59" s="80" t="n">
        <f aca="false">SUM(H50:H58)</f>
        <v>15697180.1</v>
      </c>
      <c r="I59" s="81" t="s">
        <v>52</v>
      </c>
      <c r="J59" s="81" t="s">
        <v>52</v>
      </c>
      <c r="K59" s="80" t="s">
        <v>52</v>
      </c>
      <c r="L59" s="80" t="s">
        <v>52</v>
      </c>
      <c r="M59" s="80" t="s">
        <v>52</v>
      </c>
      <c r="N59" s="81" t="s">
        <v>52</v>
      </c>
      <c r="O59" s="82" t="s">
        <v>53</v>
      </c>
      <c r="P59" s="68"/>
      <c r="Q59" s="69"/>
    </row>
    <row r="60" s="12" customFormat="true" ht="17.25" hidden="false" customHeight="true" outlineLevel="0" collapsed="false">
      <c r="A60" s="187"/>
      <c r="B60" s="1"/>
      <c r="C60" s="140" t="s">
        <v>155</v>
      </c>
      <c r="D60" s="84" t="s">
        <v>56</v>
      </c>
      <c r="E60" s="85" t="s">
        <v>57</v>
      </c>
      <c r="F60" s="86" t="n">
        <f aca="false">+K60</f>
        <v>-28</v>
      </c>
      <c r="G60" s="85" t="s">
        <v>58</v>
      </c>
      <c r="H60" s="87" t="n">
        <f aca="false">+I60</f>
        <v>-0.0142</v>
      </c>
      <c r="I60" s="88" t="n">
        <v>-0.0142</v>
      </c>
      <c r="J60" s="89" t="s">
        <v>59</v>
      </c>
      <c r="K60" s="90" t="n">
        <v>-28</v>
      </c>
      <c r="L60" s="89" t="s">
        <v>60</v>
      </c>
      <c r="M60" s="91" t="s">
        <v>61</v>
      </c>
      <c r="N60" s="92" t="n">
        <v>1915.72</v>
      </c>
      <c r="O60" s="93" t="s">
        <v>62</v>
      </c>
      <c r="P60" s="68"/>
      <c r="Q60" s="69"/>
    </row>
    <row r="61" s="201" customFormat="true" ht="19.5" hidden="false" customHeight="true" outlineLevel="0" collapsed="false">
      <c r="A61" s="198"/>
      <c r="B61" s="198"/>
      <c r="C61" s="199" t="s">
        <v>156</v>
      </c>
      <c r="D61" s="199"/>
      <c r="E61" s="199"/>
      <c r="F61" s="199"/>
      <c r="G61" s="199"/>
      <c r="H61" s="199"/>
      <c r="I61" s="199" t="s">
        <v>157</v>
      </c>
      <c r="J61" s="199"/>
      <c r="K61" s="199"/>
      <c r="L61" s="199"/>
      <c r="M61" s="199"/>
      <c r="N61" s="199"/>
      <c r="O61" s="199"/>
      <c r="P61" s="200"/>
      <c r="Q61" s="200"/>
    </row>
    <row r="62" customFormat="false" ht="12.75" hidden="false" customHeight="false" outlineLevel="0" collapsed="false">
      <c r="D62" s="202"/>
      <c r="F62" s="1"/>
      <c r="G62" s="203"/>
      <c r="H62" s="203"/>
      <c r="N62" s="204"/>
    </row>
    <row r="63" customFormat="false" ht="12.75" hidden="false" customHeight="false" outlineLevel="0" collapsed="false">
      <c r="D63" s="205"/>
      <c r="E63" s="9"/>
      <c r="F63" s="205"/>
      <c r="G63" s="205"/>
      <c r="H63" s="205"/>
      <c r="L63" s="206"/>
      <c r="M63" s="206"/>
      <c r="N63" s="206"/>
      <c r="O63" s="207"/>
    </row>
    <row r="64" customFormat="false" ht="12.75" hidden="false" customHeight="false" outlineLevel="0" collapsed="false">
      <c r="D64" s="204"/>
      <c r="F64" s="203"/>
      <c r="G64" s="203"/>
      <c r="H64" s="203"/>
    </row>
    <row r="65" customFormat="false" ht="12.75" hidden="false" customHeight="false" outlineLevel="0" collapsed="false">
      <c r="F65" s="203"/>
      <c r="G65" s="203"/>
      <c r="H65" s="203"/>
    </row>
    <row r="66" customFormat="false" ht="12.75" hidden="false" customHeight="false" outlineLevel="0" collapsed="false">
      <c r="H66" s="208"/>
      <c r="K66" s="209"/>
      <c r="L66" s="209"/>
      <c r="M66" s="209"/>
      <c r="N66" s="202"/>
    </row>
    <row r="67" customFormat="false" ht="12.75" hidden="false" customHeight="false" outlineLevel="0" collapsed="false">
      <c r="F67" s="203"/>
      <c r="G67" s="203"/>
      <c r="H67" s="203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1:H61"/>
    <mergeCell ref="I61:O61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2-07T09:55:25Z</cp:lastPrinted>
  <dcterms:modified xsi:type="dcterms:W3CDTF">2008-03-02T10:36:07Z</dcterms:modified>
  <cp:revision>0</cp:revision>
  <dc:subject/>
  <dc:title/>
</cp:coreProperties>
</file>