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0"/>
        <charset val="178"/>
      </rPr>
      <t xml:space="preserve">THE 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UNION LAND DEVELOPMENT CORPORATION</t>
  </si>
  <si>
    <t xml:space="preserve">الاتحاد لتطوير الاراضي</t>
  </si>
  <si>
    <t xml:space="preserve">THE 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.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يرة للاستثمار والتطوير العقاري*</t>
  </si>
  <si>
    <t xml:space="preserve">ARAB REAL ESTATE DEVELOPMENT</t>
  </si>
  <si>
    <t xml:space="preserve">العرب للتنمية العقار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EMMAR INVESTMENTS &amp; REAL ESTATE DEV.</t>
  </si>
  <si>
    <t xml:space="preserve">اعمار للتطوير والاستثمار العقاري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REAL ESTATE  INV. / AQARCO</t>
  </si>
  <si>
    <t xml:space="preserve">العقارية التجارية الاستثمارية / عقاركو</t>
  </si>
  <si>
    <t xml:space="preserve">METHAQ REAL ESTATE INV.</t>
  </si>
  <si>
    <t xml:space="preserve">ميثاق للاستثمارات العقارية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DAMAC REAL ESTATE DEV. JORDAN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داماك للتطوير العقاري الاردن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ALACES REALESTATE &amp; DEV.</t>
  </si>
  <si>
    <t xml:space="preserve">القصور للمشاريع العقارية </t>
  </si>
  <si>
    <t xml:space="preserve">IHDATHIAT CO-ORDINATES</t>
  </si>
  <si>
    <t xml:space="preserve">الاحداثيات العقارية </t>
  </si>
  <si>
    <r>
      <rPr>
        <b val="true"/>
        <sz val="10"/>
        <rFont val="Times New Roman"/>
        <family val="1"/>
      </rPr>
      <t xml:space="preserve">ARAB INVESTORS UNION FOR REAL ESTATES DE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تحاد المستثمرون العرب  للتطوير العقاري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AL-ZARQA EDUCATIONAL &amp; INV.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(2) Newly Listed</t>
  </si>
  <si>
    <t xml:space="preserve">َ(2) ادراج جديد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vertAlign val="superscript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8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F48" activeCellId="0" sqref="F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4.56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0.42"/>
    <col collapsed="false" customWidth="true" hidden="false" outlineLevel="0" max="9" min="9" style="2" width="12.42"/>
    <col collapsed="false" customWidth="true" hidden="false" outlineLevel="0" max="10" min="10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7.42"/>
    <col collapsed="false" customWidth="true" hidden="false" outlineLevel="0" max="16" min="16" style="2" width="72.7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3" t="str">
        <f aca="false">+J1</f>
        <v>CONT- TABLE (4) تابع- جدول رقم</v>
      </c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</row>
    <row r="2" customFormat="false" ht="17.1" hidden="false" customHeight="true" outlineLevel="0" collapsed="false">
      <c r="A2" s="5"/>
      <c r="B2" s="3" t="str">
        <f aca="false">+J2</f>
        <v>أهم البيانات والمؤشرات المالية للشركات المساهمة العامة المدرجة في  بورصة عمان، شباط 2008 </v>
      </c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  <c r="O2" s="6"/>
      <c r="P2" s="7"/>
    </row>
    <row r="3" customFormat="false" ht="17.1" hidden="false" customHeight="true" outlineLevel="0" collapsed="false">
      <c r="A3" s="5"/>
      <c r="B3" s="3" t="str">
        <f aca="false">+J3</f>
        <v>MAJOR FINANCIAL DATA &amp; INDICATORS FOR COMPANIES</v>
      </c>
      <c r="C3" s="3"/>
      <c r="D3" s="3"/>
      <c r="E3" s="3"/>
      <c r="F3" s="3"/>
      <c r="G3" s="3"/>
      <c r="H3" s="3"/>
      <c r="I3" s="3"/>
      <c r="J3" s="8" t="s">
        <v>2</v>
      </c>
      <c r="K3" s="8"/>
      <c r="L3" s="8"/>
      <c r="M3" s="8"/>
      <c r="N3" s="8"/>
      <c r="O3" s="8"/>
      <c r="P3" s="7"/>
    </row>
    <row r="4" customFormat="false" ht="17.1" hidden="false" customHeight="true" outlineLevel="0" collapsed="false">
      <c r="A4" s="5"/>
      <c r="B4" s="3" t="str">
        <f aca="false">+J4</f>
        <v>LISTED AT ASE, FEBRUARY 2008</v>
      </c>
      <c r="C4" s="3"/>
      <c r="D4" s="3"/>
      <c r="E4" s="3"/>
      <c r="F4" s="3"/>
      <c r="G4" s="3"/>
      <c r="H4" s="3"/>
      <c r="I4" s="3"/>
      <c r="J4" s="9" t="s">
        <v>3</v>
      </c>
      <c r="K4" s="9"/>
      <c r="L4" s="9"/>
      <c r="M4" s="9"/>
      <c r="N4" s="9"/>
      <c r="O4" s="9"/>
      <c r="P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5"/>
      <c r="H6" s="14" t="s">
        <v>8</v>
      </c>
      <c r="I6" s="16" t="s">
        <v>9</v>
      </c>
      <c r="J6" s="17" t="s">
        <v>10</v>
      </c>
      <c r="K6" s="17"/>
      <c r="L6" s="17"/>
      <c r="M6" s="14" t="s">
        <v>11</v>
      </c>
      <c r="N6" s="14" t="s">
        <v>12</v>
      </c>
      <c r="O6" s="18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4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5" t="s">
        <v>23</v>
      </c>
    </row>
    <row r="8" s="7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8" t="s">
        <v>28</v>
      </c>
      <c r="H8" s="24" t="s">
        <v>29</v>
      </c>
      <c r="I8" s="24" t="s">
        <v>30</v>
      </c>
      <c r="J8" s="24" t="s">
        <v>31</v>
      </c>
      <c r="K8" s="29" t="s">
        <v>32</v>
      </c>
      <c r="L8" s="30"/>
      <c r="M8" s="31" t="s">
        <v>33</v>
      </c>
      <c r="N8" s="24" t="s">
        <v>34</v>
      </c>
      <c r="O8" s="32"/>
    </row>
    <row r="9" s="7" customFormat="true" ht="18" hidden="false" customHeight="true" outlineLevel="0" collapsed="false">
      <c r="A9" s="1"/>
      <c r="B9" s="33"/>
      <c r="C9" s="34" t="s">
        <v>35</v>
      </c>
      <c r="D9" s="35" t="s">
        <v>36</v>
      </c>
      <c r="E9" s="34" t="s">
        <v>37</v>
      </c>
      <c r="F9" s="34" t="s">
        <v>38</v>
      </c>
      <c r="G9" s="36" t="s">
        <v>39</v>
      </c>
      <c r="H9" s="34" t="s">
        <v>40</v>
      </c>
      <c r="I9" s="34" t="s">
        <v>41</v>
      </c>
      <c r="J9" s="34" t="s">
        <v>42</v>
      </c>
      <c r="K9" s="37" t="s">
        <v>43</v>
      </c>
      <c r="L9" s="37" t="s">
        <v>44</v>
      </c>
      <c r="M9" s="37"/>
      <c r="N9" s="34" t="s">
        <v>45</v>
      </c>
      <c r="O9" s="38"/>
      <c r="P9" s="39" t="s">
        <v>46</v>
      </c>
    </row>
    <row r="10" s="7" customFormat="true" ht="16.5" hidden="false" customHeight="true" outlineLevel="0" collapsed="false">
      <c r="A10" s="1"/>
      <c r="B10" s="40" t="s">
        <v>47</v>
      </c>
      <c r="C10" s="41"/>
      <c r="D10" s="42"/>
      <c r="E10" s="41"/>
      <c r="F10" s="41"/>
      <c r="G10" s="41"/>
      <c r="H10" s="43"/>
      <c r="I10" s="41"/>
      <c r="J10" s="44"/>
      <c r="K10" s="44"/>
      <c r="L10" s="44"/>
      <c r="M10" s="44"/>
      <c r="N10" s="44"/>
      <c r="O10" s="45" t="s">
        <v>48</v>
      </c>
      <c r="P10" s="46"/>
    </row>
    <row r="11" s="5" customFormat="true" ht="15" hidden="false" customHeight="true" outlineLevel="0" collapsed="false">
      <c r="A11" s="1"/>
      <c r="B11" s="47" t="s">
        <v>49</v>
      </c>
      <c r="C11" s="48"/>
      <c r="D11" s="48"/>
      <c r="E11" s="48"/>
      <c r="F11" s="48"/>
      <c r="G11" s="48"/>
      <c r="H11" s="49"/>
      <c r="I11" s="50"/>
      <c r="J11" s="51"/>
      <c r="K11" s="51"/>
      <c r="L11" s="51"/>
      <c r="M11" s="51"/>
      <c r="N11" s="51"/>
      <c r="O11" s="52" t="s">
        <v>50</v>
      </c>
      <c r="P11" s="46"/>
    </row>
    <row r="12" customFormat="false" ht="15" hidden="false" customHeight="true" outlineLevel="0" collapsed="false">
      <c r="A12" s="53"/>
      <c r="B12" s="54" t="s">
        <v>51</v>
      </c>
      <c r="C12" s="55" t="n">
        <v>10.7670623638066</v>
      </c>
      <c r="D12" s="55" t="n">
        <f aca="false">+J12*100/M12</f>
        <v>0</v>
      </c>
      <c r="E12" s="55" t="n">
        <f aca="false">IF(L12&gt;0,+M12/L12,"-")</f>
        <v>2.04730813299573</v>
      </c>
      <c r="F12" s="55" t="n">
        <f aca="false">M12/Q12</f>
        <v>19.2807760032731</v>
      </c>
      <c r="G12" s="56" t="n">
        <f aca="false">IF(K12&gt;0,+M12/K12,"-")</f>
        <v>15.6091530085578</v>
      </c>
      <c r="H12" s="57" t="n">
        <v>2006</v>
      </c>
      <c r="I12" s="57" t="s">
        <v>52</v>
      </c>
      <c r="J12" s="58" t="n">
        <v>0</v>
      </c>
      <c r="K12" s="59" t="n">
        <v>30013184</v>
      </c>
      <c r="L12" s="58" t="n">
        <v>228827490</v>
      </c>
      <c r="M12" s="60" t="n">
        <v>468480381.33</v>
      </c>
      <c r="N12" s="58" t="n">
        <v>211982073</v>
      </c>
      <c r="O12" s="61" t="s">
        <v>53</v>
      </c>
      <c r="P12" s="62"/>
      <c r="Q12" s="5" t="n">
        <v>24297797</v>
      </c>
      <c r="R12" s="63"/>
      <c r="S12" s="64"/>
      <c r="W12" s="65"/>
    </row>
    <row r="13" s="5" customFormat="true" ht="15" hidden="false" customHeight="true" outlineLevel="0" collapsed="false">
      <c r="A13" s="66"/>
      <c r="B13" s="67" t="s">
        <v>54</v>
      </c>
      <c r="C13" s="68" t="n">
        <v>35.7216382513661</v>
      </c>
      <c r="D13" s="69" t="n">
        <f aca="false">+J13*100/M13</f>
        <v>0</v>
      </c>
      <c r="E13" s="69" t="n">
        <f aca="false">IF(L13&gt;0,+M13/L13,"-")</f>
        <v>2.5951493302813</v>
      </c>
      <c r="F13" s="69" t="n">
        <f aca="false">M13/Q13</f>
        <v>-86.3703843546463</v>
      </c>
      <c r="G13" s="70" t="n">
        <f aca="false">IF(K13&gt;0,+M13/K13,"-")</f>
        <v>1629.15043541129</v>
      </c>
      <c r="H13" s="71" t="n">
        <v>2006</v>
      </c>
      <c r="I13" s="71" t="s">
        <v>52</v>
      </c>
      <c r="J13" s="71" t="n">
        <v>0</v>
      </c>
      <c r="K13" s="72" t="n">
        <v>92671</v>
      </c>
      <c r="L13" s="71" t="n">
        <v>58175843</v>
      </c>
      <c r="M13" s="73" t="n">
        <v>150975000</v>
      </c>
      <c r="N13" s="72" t="n">
        <v>91500000</v>
      </c>
      <c r="O13" s="74" t="s">
        <v>55</v>
      </c>
      <c r="P13" s="75"/>
      <c r="Q13" s="63" t="n">
        <v>-1747995</v>
      </c>
      <c r="R13" s="63"/>
      <c r="S13" s="64"/>
      <c r="W13" s="65"/>
    </row>
    <row r="14" customFormat="false" ht="15" hidden="false" customHeight="true" outlineLevel="0" collapsed="false">
      <c r="A14" s="66"/>
      <c r="B14" s="76" t="s">
        <v>56</v>
      </c>
      <c r="C14" s="77" t="n">
        <v>4.43230727272727</v>
      </c>
      <c r="D14" s="69" t="s">
        <v>52</v>
      </c>
      <c r="E14" s="69" t="s">
        <v>52</v>
      </c>
      <c r="F14" s="69" t="s">
        <v>52</v>
      </c>
      <c r="G14" s="70" t="s">
        <v>52</v>
      </c>
      <c r="H14" s="78" t="s">
        <v>52</v>
      </c>
      <c r="I14" s="79" t="s">
        <v>52</v>
      </c>
      <c r="J14" s="80" t="s">
        <v>52</v>
      </c>
      <c r="K14" s="81" t="s">
        <v>52</v>
      </c>
      <c r="L14" s="80" t="s">
        <v>52</v>
      </c>
      <c r="M14" s="82" t="n">
        <v>63250000</v>
      </c>
      <c r="N14" s="82" t="n">
        <v>55000000</v>
      </c>
      <c r="O14" s="39" t="s">
        <v>46</v>
      </c>
      <c r="P14" s="83"/>
      <c r="Q14" s="63"/>
      <c r="R14" s="63"/>
      <c r="S14" s="64"/>
      <c r="W14" s="65"/>
    </row>
    <row r="15" customFormat="false" ht="15" hidden="false" customHeight="true" outlineLevel="0" collapsed="false">
      <c r="A15" s="66"/>
      <c r="B15" s="76" t="s">
        <v>57</v>
      </c>
      <c r="C15" s="77" t="n">
        <v>8.5981</v>
      </c>
      <c r="D15" s="69" t="n">
        <f aca="false">+J15*100/M15</f>
        <v>0</v>
      </c>
      <c r="E15" s="69" t="n">
        <f aca="false">IF(L15&gt;0,+M15/L15,"-")</f>
        <v>1.80599435325766</v>
      </c>
      <c r="F15" s="69" t="n">
        <f aca="false">M15/Q15</f>
        <v>51414.5810663765</v>
      </c>
      <c r="G15" s="70" t="n">
        <f aca="false">IF(K15&gt;0,+M15/K15,"-")</f>
        <v>379518.072289157</v>
      </c>
      <c r="H15" s="78" t="n">
        <v>2006</v>
      </c>
      <c r="I15" s="84" t="s">
        <v>52</v>
      </c>
      <c r="J15" s="80" t="n">
        <v>0</v>
      </c>
      <c r="K15" s="81" t="n">
        <v>249</v>
      </c>
      <c r="L15" s="80" t="n">
        <v>52325745</v>
      </c>
      <c r="M15" s="82" t="n">
        <v>94500000</v>
      </c>
      <c r="N15" s="82" t="n">
        <v>45000000</v>
      </c>
      <c r="O15" s="74" t="s">
        <v>58</v>
      </c>
      <c r="P15" s="83"/>
      <c r="Q15" s="63" t="n">
        <v>1838</v>
      </c>
      <c r="R15" s="63"/>
      <c r="S15" s="64"/>
      <c r="W15" s="65"/>
    </row>
    <row r="16" customFormat="false" ht="15" hidden="false" customHeight="true" outlineLevel="0" collapsed="false">
      <c r="A16" s="53"/>
      <c r="B16" s="85" t="s">
        <v>59</v>
      </c>
      <c r="C16" s="69" t="n">
        <v>0.928743333333334</v>
      </c>
      <c r="D16" s="69" t="n">
        <f aca="false">+J16*100/M16</f>
        <v>0</v>
      </c>
      <c r="E16" s="69" t="n">
        <f aca="false">IF(L16&gt;0,+M16/L16,"-")</f>
        <v>2.82160319731534</v>
      </c>
      <c r="F16" s="69" t="n">
        <f aca="false">M16/Q16</f>
        <v>-13.4969575016327</v>
      </c>
      <c r="G16" s="70" t="str">
        <f aca="false">IF(K16&gt;0,+M16/K16,"-")</f>
        <v>-</v>
      </c>
      <c r="H16" s="86" t="n">
        <v>2006</v>
      </c>
      <c r="I16" s="86" t="s">
        <v>52</v>
      </c>
      <c r="J16" s="86" t="n">
        <v>0</v>
      </c>
      <c r="K16" s="81" t="n">
        <v>-3141166</v>
      </c>
      <c r="L16" s="87" t="n">
        <v>30301922</v>
      </c>
      <c r="M16" s="82" t="n">
        <v>85500000</v>
      </c>
      <c r="N16" s="87" t="n">
        <v>30000000</v>
      </c>
      <c r="O16" s="88" t="s">
        <v>60</v>
      </c>
      <c r="P16" s="89"/>
      <c r="Q16" s="63" t="n">
        <v>-6334761</v>
      </c>
      <c r="R16" s="63"/>
      <c r="S16" s="64"/>
      <c r="W16" s="65"/>
    </row>
    <row r="17" customFormat="false" ht="15" hidden="false" customHeight="true" outlineLevel="0" collapsed="false">
      <c r="A17" s="53"/>
      <c r="B17" s="90" t="s">
        <v>61</v>
      </c>
      <c r="C17" s="69" t="n">
        <v>10.8952333333333</v>
      </c>
      <c r="D17" s="69" t="n">
        <f aca="false">+J17*100/M17</f>
        <v>3.07271794871795</v>
      </c>
      <c r="E17" s="69" t="n">
        <f aca="false">IF(L17&gt;0,+M17/L17,"-")</f>
        <v>1.81006658786328</v>
      </c>
      <c r="F17" s="69" t="n">
        <f aca="false">M17/Q17</f>
        <v>14.233770581789</v>
      </c>
      <c r="G17" s="70" t="n">
        <f aca="false">IF(K17&gt;0,+M17/K17,"-")</f>
        <v>25.435877457334</v>
      </c>
      <c r="H17" s="86" t="n">
        <v>2006</v>
      </c>
      <c r="I17" s="79" t="n">
        <v>39191</v>
      </c>
      <c r="J17" s="87" t="n">
        <v>1797540</v>
      </c>
      <c r="K17" s="81" t="n">
        <v>2299901</v>
      </c>
      <c r="L17" s="87" t="n">
        <v>32319253</v>
      </c>
      <c r="M17" s="82" t="n">
        <v>58500000</v>
      </c>
      <c r="N17" s="87" t="n">
        <v>30000000</v>
      </c>
      <c r="O17" s="91" t="s">
        <v>62</v>
      </c>
      <c r="P17" s="75"/>
      <c r="Q17" s="63" t="n">
        <v>4109944</v>
      </c>
      <c r="R17" s="63"/>
      <c r="S17" s="64"/>
      <c r="W17" s="65"/>
    </row>
    <row r="18" customFormat="false" ht="15" hidden="false" customHeight="true" outlineLevel="0" collapsed="false">
      <c r="A18" s="66"/>
      <c r="B18" s="92" t="s">
        <v>63</v>
      </c>
      <c r="C18" s="93" t="n">
        <v>19.9110243055556</v>
      </c>
      <c r="D18" s="69" t="s">
        <v>52</v>
      </c>
      <c r="E18" s="69" t="s">
        <v>52</v>
      </c>
      <c r="F18" s="69" t="s">
        <v>52</v>
      </c>
      <c r="G18" s="70" t="s">
        <v>52</v>
      </c>
      <c r="H18" s="86" t="n">
        <v>2006</v>
      </c>
      <c r="I18" s="87" t="s">
        <v>52</v>
      </c>
      <c r="J18" s="87" t="n">
        <v>0</v>
      </c>
      <c r="K18" s="87" t="n">
        <v>11937325</v>
      </c>
      <c r="L18" s="87" t="n">
        <v>37112482</v>
      </c>
      <c r="M18" s="87" t="s">
        <v>52</v>
      </c>
      <c r="N18" s="87" t="n">
        <v>28800000</v>
      </c>
      <c r="O18" s="91" t="s">
        <v>64</v>
      </c>
      <c r="P18" s="62"/>
      <c r="Q18" s="63" t="n">
        <v>-9728926</v>
      </c>
      <c r="R18" s="63"/>
      <c r="S18" s="64"/>
      <c r="W18" s="65"/>
    </row>
    <row r="19" customFormat="false" ht="15" hidden="false" customHeight="true" outlineLevel="0" collapsed="false">
      <c r="A19" s="66"/>
      <c r="B19" s="92" t="s">
        <v>65</v>
      </c>
      <c r="C19" s="69" t="n">
        <v>48.07116</v>
      </c>
      <c r="D19" s="69" t="n">
        <f aca="false">+J19*100/M19</f>
        <v>0</v>
      </c>
      <c r="E19" s="69" t="n">
        <f aca="false">IF(L19&gt;0,+M19/L19,"-")</f>
        <v>1.93378705714287</v>
      </c>
      <c r="F19" s="69" t="n">
        <f aca="false">M19/Q19</f>
        <v>8.09212728165079</v>
      </c>
      <c r="G19" s="70" t="n">
        <f aca="false">IF(K19&gt;0,+M19/K19,"-")</f>
        <v>30.7727463601289</v>
      </c>
      <c r="H19" s="86" t="n">
        <v>2006</v>
      </c>
      <c r="I19" s="79" t="s">
        <v>52</v>
      </c>
      <c r="J19" s="80" t="n">
        <v>0</v>
      </c>
      <c r="K19" s="81" t="n">
        <v>1697931</v>
      </c>
      <c r="L19" s="87" t="n">
        <v>27019521</v>
      </c>
      <c r="M19" s="82" t="n">
        <v>52250000</v>
      </c>
      <c r="N19" s="87" t="n">
        <v>25000000</v>
      </c>
      <c r="O19" s="91" t="s">
        <v>66</v>
      </c>
      <c r="P19" s="62"/>
      <c r="Q19" s="63" t="n">
        <v>6456893</v>
      </c>
      <c r="R19" s="63"/>
      <c r="S19" s="64"/>
      <c r="W19" s="65"/>
    </row>
    <row r="20" customFormat="false" ht="15" hidden="false" customHeight="true" outlineLevel="0" collapsed="false">
      <c r="A20" s="66"/>
      <c r="B20" s="94" t="s">
        <v>67</v>
      </c>
      <c r="C20" s="77" t="n">
        <v>40.2580173913044</v>
      </c>
      <c r="D20" s="69" t="n">
        <f aca="false">+J20*100/M20</f>
        <v>0</v>
      </c>
      <c r="E20" s="69" t="n">
        <f aca="false">IF(L20&gt;0,+M20/L20,"-")</f>
        <v>4.73854268974026</v>
      </c>
      <c r="F20" s="69" t="n">
        <f aca="false">M20/Q20</f>
        <v>54.0790607868925</v>
      </c>
      <c r="G20" s="70" t="n">
        <f aca="false">IF(K20&gt;0,+M20/K20,"-")</f>
        <v>37.866291648365</v>
      </c>
      <c r="H20" s="78" t="n">
        <v>2006</v>
      </c>
      <c r="I20" s="87" t="s">
        <v>52</v>
      </c>
      <c r="J20" s="80" t="n">
        <v>0</v>
      </c>
      <c r="K20" s="81" t="n">
        <v>3182778</v>
      </c>
      <c r="L20" s="95" t="n">
        <v>25433980</v>
      </c>
      <c r="M20" s="82" t="n">
        <v>120520000</v>
      </c>
      <c r="N20" s="82" t="n">
        <v>23000000</v>
      </c>
      <c r="O20" s="96" t="s">
        <v>68</v>
      </c>
      <c r="P20" s="97"/>
      <c r="Q20" s="63" t="n">
        <v>2228589</v>
      </c>
      <c r="R20" s="63"/>
      <c r="S20" s="64"/>
      <c r="W20" s="65"/>
    </row>
    <row r="21" customFormat="false" ht="15" hidden="false" customHeight="true" outlineLevel="0" collapsed="false">
      <c r="A21" s="66"/>
      <c r="B21" s="94" t="s">
        <v>69</v>
      </c>
      <c r="C21" s="77" t="n">
        <v>3.10324761904762</v>
      </c>
      <c r="D21" s="69" t="n">
        <f aca="false">+J21*100/M21</f>
        <v>0</v>
      </c>
      <c r="E21" s="69" t="n">
        <f aca="false">IF(L21&gt;0,+M21/L21,"-")</f>
        <v>1.68107349364316</v>
      </c>
      <c r="F21" s="69" t="n">
        <f aca="false">M21/Q21</f>
        <v>37.8169342949843</v>
      </c>
      <c r="G21" s="70" t="n">
        <f aca="false">IF(K21&gt;0,+M21/K21,"-")</f>
        <v>56.9258654316648</v>
      </c>
      <c r="H21" s="78" t="n">
        <v>2006</v>
      </c>
      <c r="I21" s="84" t="s">
        <v>52</v>
      </c>
      <c r="J21" s="80" t="n">
        <v>0</v>
      </c>
      <c r="K21" s="81" t="n">
        <v>435303</v>
      </c>
      <c r="L21" s="80" t="n">
        <v>14740581</v>
      </c>
      <c r="M21" s="82" t="n">
        <v>24780000</v>
      </c>
      <c r="N21" s="82" t="n">
        <v>21000000</v>
      </c>
      <c r="O21" s="96" t="s">
        <v>70</v>
      </c>
      <c r="P21" s="97"/>
      <c r="Q21" s="63" t="n">
        <v>655262</v>
      </c>
      <c r="R21" s="63"/>
      <c r="S21" s="64"/>
      <c r="W21" s="65"/>
    </row>
    <row r="22" customFormat="false" ht="15" hidden="false" customHeight="true" outlineLevel="0" collapsed="false">
      <c r="A22" s="53"/>
      <c r="B22" s="76" t="s">
        <v>71</v>
      </c>
      <c r="C22" s="77" t="n">
        <v>5.71581</v>
      </c>
      <c r="D22" s="69" t="n">
        <f aca="false">+J22*100/M22</f>
        <v>1.9047619047619</v>
      </c>
      <c r="E22" s="69" t="n">
        <f aca="false">IF(L22&gt;0,+M22/L22,"-")</f>
        <v>0.797481856101045</v>
      </c>
      <c r="F22" s="69" t="n">
        <f aca="false">M22/Q22</f>
        <v>-10.2096031527255</v>
      </c>
      <c r="G22" s="70" t="n">
        <f aca="false">IF(K22&gt;0,+M22/K22,"-")</f>
        <v>2.47906971610343</v>
      </c>
      <c r="H22" s="78" t="n">
        <v>2006</v>
      </c>
      <c r="I22" s="84" t="n">
        <v>39203</v>
      </c>
      <c r="J22" s="80" t="n">
        <v>800000</v>
      </c>
      <c r="K22" s="81" t="n">
        <v>16941839</v>
      </c>
      <c r="L22" s="80" t="n">
        <v>52665775</v>
      </c>
      <c r="M22" s="82" t="n">
        <v>42000000</v>
      </c>
      <c r="N22" s="82" t="n">
        <v>20000000</v>
      </c>
      <c r="O22" s="74" t="s">
        <v>72</v>
      </c>
      <c r="P22" s="83"/>
      <c r="Q22" s="63" t="n">
        <v>-4113774</v>
      </c>
      <c r="R22" s="63"/>
      <c r="S22" s="64"/>
      <c r="W22" s="65"/>
    </row>
    <row r="23" customFormat="false" ht="15" hidden="false" customHeight="true" outlineLevel="0" collapsed="false">
      <c r="A23" s="53"/>
      <c r="B23" s="98" t="s">
        <v>73</v>
      </c>
      <c r="C23" s="77" t="n">
        <v>3.75706</v>
      </c>
      <c r="D23" s="69" t="n">
        <f aca="false">+J23*100/M23</f>
        <v>0</v>
      </c>
      <c r="E23" s="69" t="n">
        <f aca="false">IF(L23&gt;0,+M23/L23,"-")</f>
        <v>1.1052261562283</v>
      </c>
      <c r="F23" s="69" t="n">
        <f aca="false">M23/Q23</f>
        <v>36.9753557750696</v>
      </c>
      <c r="G23" s="70" t="str">
        <f aca="false">IF(K23&gt;0,+M23/K23,"-")</f>
        <v>-</v>
      </c>
      <c r="H23" s="78" t="n">
        <v>2006</v>
      </c>
      <c r="I23" s="84" t="s">
        <v>52</v>
      </c>
      <c r="J23" s="80" t="n">
        <v>0</v>
      </c>
      <c r="K23" s="81" t="n">
        <v>-681638</v>
      </c>
      <c r="L23" s="80" t="n">
        <v>16693416</v>
      </c>
      <c r="M23" s="82" t="n">
        <v>18450000</v>
      </c>
      <c r="N23" s="82" t="n">
        <v>15000000</v>
      </c>
      <c r="O23" s="74" t="s">
        <v>74</v>
      </c>
      <c r="P23" s="99"/>
      <c r="Q23" s="63" t="n">
        <v>498981</v>
      </c>
      <c r="R23" s="63"/>
      <c r="S23" s="64"/>
      <c r="W23" s="65"/>
    </row>
    <row r="24" customFormat="false" ht="15" hidden="false" customHeight="true" outlineLevel="0" collapsed="false">
      <c r="A24" s="53"/>
      <c r="B24" s="76" t="s">
        <v>75</v>
      </c>
      <c r="C24" s="77" t="n">
        <v>16.23595</v>
      </c>
      <c r="D24" s="69" t="n">
        <f aca="false">+J24*100/M24</f>
        <v>0</v>
      </c>
      <c r="E24" s="69" t="n">
        <f aca="false">IF(L24&gt;0,+M24/L24,"-")</f>
        <v>2.39142843721575</v>
      </c>
      <c r="F24" s="69" t="n">
        <f aca="false">M24/Q24</f>
        <v>17.0885110278536</v>
      </c>
      <c r="G24" s="70" t="n">
        <f aca="false">IF(K24&gt;0,+M24/K24,"-")</f>
        <v>249.760481020186</v>
      </c>
      <c r="H24" s="78" t="n">
        <v>2006</v>
      </c>
      <c r="I24" s="78" t="s">
        <v>52</v>
      </c>
      <c r="J24" s="80" t="n">
        <v>0</v>
      </c>
      <c r="K24" s="81" t="n">
        <v>60538</v>
      </c>
      <c r="L24" s="80" t="n">
        <v>6322581</v>
      </c>
      <c r="M24" s="82" t="n">
        <v>15120000</v>
      </c>
      <c r="N24" s="82" t="n">
        <v>12000000</v>
      </c>
      <c r="O24" s="74" t="s">
        <v>76</v>
      </c>
      <c r="P24" s="83"/>
      <c r="Q24" s="63" t="n">
        <v>884805</v>
      </c>
      <c r="R24" s="63"/>
      <c r="S24" s="64"/>
      <c r="W24" s="65"/>
    </row>
    <row r="25" customFormat="false" ht="15" hidden="false" customHeight="true" outlineLevel="0" collapsed="false">
      <c r="A25" s="53"/>
      <c r="B25" s="90" t="s">
        <v>77</v>
      </c>
      <c r="C25" s="69" t="n">
        <v>5.66695</v>
      </c>
      <c r="D25" s="69" t="s">
        <v>52</v>
      </c>
      <c r="E25" s="69" t="s">
        <v>52</v>
      </c>
      <c r="F25" s="69" t="s">
        <v>52</v>
      </c>
      <c r="G25" s="70" t="s">
        <v>52</v>
      </c>
      <c r="H25" s="78" t="s">
        <v>52</v>
      </c>
      <c r="I25" s="79" t="s">
        <v>52</v>
      </c>
      <c r="J25" s="79" t="s">
        <v>52</v>
      </c>
      <c r="K25" s="79" t="s">
        <v>52</v>
      </c>
      <c r="L25" s="79" t="s">
        <v>52</v>
      </c>
      <c r="M25" s="82" t="n">
        <v>23040000</v>
      </c>
      <c r="N25" s="87" t="n">
        <v>12000000</v>
      </c>
      <c r="O25" s="91" t="s">
        <v>78</v>
      </c>
      <c r="P25" s="75"/>
      <c r="Q25" s="63"/>
      <c r="R25" s="63"/>
      <c r="S25" s="64"/>
      <c r="W25" s="65"/>
    </row>
    <row r="26" customFormat="false" ht="15" hidden="false" customHeight="true" outlineLevel="0" collapsed="false">
      <c r="A26" s="66"/>
      <c r="B26" s="100" t="s">
        <v>79</v>
      </c>
      <c r="C26" s="77" t="n">
        <v>7.00458646616541</v>
      </c>
      <c r="D26" s="69" t="n">
        <f aca="false">+J26*100/M26</f>
        <v>0</v>
      </c>
      <c r="E26" s="69" t="n">
        <f aca="false">IF(L26&gt;0,+M26/L26,"-")</f>
        <v>2.67772612843336</v>
      </c>
      <c r="F26" s="69" t="n">
        <f aca="false">M26/Q26</f>
        <v>-5.17508427613618</v>
      </c>
      <c r="G26" s="70" t="n">
        <f aca="false">IF(K26&gt;0,+M26/K26,"-")</f>
        <v>50.4722680341916</v>
      </c>
      <c r="H26" s="78" t="n">
        <v>2006</v>
      </c>
      <c r="I26" s="79" t="s">
        <v>52</v>
      </c>
      <c r="J26" s="80" t="n">
        <v>0</v>
      </c>
      <c r="K26" s="81" t="n">
        <v>775513</v>
      </c>
      <c r="L26" s="80" t="n">
        <v>14617589</v>
      </c>
      <c r="M26" s="82" t="n">
        <v>39141900</v>
      </c>
      <c r="N26" s="82" t="n">
        <v>11970000</v>
      </c>
      <c r="O26" s="74" t="s">
        <v>80</v>
      </c>
      <c r="P26" s="101"/>
      <c r="Q26" s="63" t="n">
        <v>-7563529</v>
      </c>
      <c r="R26" s="63"/>
      <c r="S26" s="64"/>
      <c r="W26" s="65"/>
    </row>
    <row r="27" customFormat="false" ht="15" hidden="false" customHeight="true" outlineLevel="0" collapsed="false">
      <c r="A27" s="66"/>
      <c r="B27" s="76" t="s">
        <v>81</v>
      </c>
      <c r="C27" s="77" t="n">
        <v>0.4031</v>
      </c>
      <c r="D27" s="69" t="n">
        <f aca="false">+J27*100/M27</f>
        <v>0</v>
      </c>
      <c r="E27" s="69" t="n">
        <f aca="false">IF(L27&gt;0,+M27/L27,"-")</f>
        <v>1.21331496544448</v>
      </c>
      <c r="F27" s="69" t="n">
        <f aca="false">M27/Q27</f>
        <v>-151.950904685342</v>
      </c>
      <c r="G27" s="70" t="str">
        <f aca="false">IF(K27&gt;0,+M27/K27,"-")</f>
        <v>-</v>
      </c>
      <c r="H27" s="78" t="n">
        <v>2006</v>
      </c>
      <c r="I27" s="79" t="s">
        <v>52</v>
      </c>
      <c r="J27" s="80" t="n">
        <v>0</v>
      </c>
      <c r="K27" s="81" t="n">
        <v>-44111</v>
      </c>
      <c r="L27" s="80" t="n">
        <v>11060607</v>
      </c>
      <c r="M27" s="82" t="n">
        <v>13420000</v>
      </c>
      <c r="N27" s="82" t="n">
        <v>11000000</v>
      </c>
      <c r="O27" s="74" t="s">
        <v>82</v>
      </c>
      <c r="P27" s="83"/>
      <c r="Q27" s="63" t="n">
        <v>-88318</v>
      </c>
      <c r="R27" s="63"/>
      <c r="S27" s="64"/>
      <c r="W27" s="65"/>
    </row>
    <row r="28" customFormat="false" ht="15" hidden="false" customHeight="true" outlineLevel="0" collapsed="false">
      <c r="A28" s="53"/>
      <c r="B28" s="94" t="s">
        <v>83</v>
      </c>
      <c r="C28" s="77" t="n">
        <v>21.72292</v>
      </c>
      <c r="D28" s="69" t="n">
        <f aca="false">+J28*100/M28</f>
        <v>0</v>
      </c>
      <c r="E28" s="69" t="n">
        <f aca="false">IF(L28&gt;0,+M28/L28,"-")</f>
        <v>1.78607819914736</v>
      </c>
      <c r="F28" s="69" t="n">
        <f aca="false">M28/Q28</f>
        <v>95.2752979734944</v>
      </c>
      <c r="G28" s="70" t="n">
        <f aca="false">IF(K28&gt;0,+M28/K28,"-")</f>
        <v>38.2997954790921</v>
      </c>
      <c r="H28" s="78" t="n">
        <v>2006</v>
      </c>
      <c r="I28" s="79" t="s">
        <v>52</v>
      </c>
      <c r="J28" s="80" t="n">
        <v>0</v>
      </c>
      <c r="K28" s="81" t="n">
        <v>522196</v>
      </c>
      <c r="L28" s="80" t="n">
        <v>11197718</v>
      </c>
      <c r="M28" s="82" t="n">
        <v>20000000</v>
      </c>
      <c r="N28" s="82" t="n">
        <v>10000000</v>
      </c>
      <c r="O28" s="74" t="s">
        <v>84</v>
      </c>
      <c r="P28" s="97"/>
      <c r="Q28" s="63" t="n">
        <v>209918</v>
      </c>
      <c r="R28" s="63"/>
      <c r="S28" s="64"/>
      <c r="T28" s="5"/>
      <c r="U28" s="5"/>
      <c r="V28" s="5"/>
      <c r="W28" s="65"/>
    </row>
    <row r="29" s="5" customFormat="true" ht="15" hidden="false" customHeight="true" outlineLevel="0" collapsed="false">
      <c r="A29" s="66"/>
      <c r="B29" s="92" t="s">
        <v>85</v>
      </c>
      <c r="C29" s="69" t="n">
        <v>0.2719</v>
      </c>
      <c r="D29" s="69" t="n">
        <f aca="false">+J29*100/M29</f>
        <v>0</v>
      </c>
      <c r="E29" s="69" t="n">
        <f aca="false">IF(L29&gt;0,+M29/L29,"-")</f>
        <v>1.23209494565417</v>
      </c>
      <c r="F29" s="69" t="n">
        <f aca="false">M29/Q29</f>
        <v>6.09582849024926</v>
      </c>
      <c r="G29" s="70" t="str">
        <f aca="false">IF(K29&gt;0,+M29/K29,"-")</f>
        <v>-</v>
      </c>
      <c r="H29" s="78" t="n">
        <v>2007</v>
      </c>
      <c r="I29" s="79" t="s">
        <v>52</v>
      </c>
      <c r="J29" s="80" t="n">
        <v>0</v>
      </c>
      <c r="K29" s="81" t="n">
        <v>-292915</v>
      </c>
      <c r="L29" s="87" t="n">
        <v>9577184</v>
      </c>
      <c r="M29" s="87" t="n">
        <v>11800000</v>
      </c>
      <c r="N29" s="87" t="n">
        <v>10000000</v>
      </c>
      <c r="O29" s="91" t="s">
        <v>86</v>
      </c>
      <c r="P29" s="62"/>
      <c r="Q29" s="63" t="n">
        <v>1935750</v>
      </c>
      <c r="R29" s="63"/>
      <c r="S29" s="64"/>
      <c r="T29" s="2"/>
      <c r="U29" s="2"/>
      <c r="V29" s="2"/>
      <c r="W29" s="65"/>
    </row>
    <row r="30" customFormat="false" ht="15" hidden="false" customHeight="true" outlineLevel="0" collapsed="false">
      <c r="A30" s="66"/>
      <c r="B30" s="76" t="s">
        <v>87</v>
      </c>
      <c r="C30" s="77" t="n">
        <v>8.16220795307602</v>
      </c>
      <c r="D30" s="69" t="n">
        <f aca="false">+J30*100/M30</f>
        <v>5.55555537029779</v>
      </c>
      <c r="E30" s="69" t="n">
        <f aca="false">IF(L30&gt;0,+M30/L30,"-")</f>
        <v>2.85114028513071</v>
      </c>
      <c r="F30" s="69" t="n">
        <f aca="false">M30/Q30</f>
        <v>46.9784643770194</v>
      </c>
      <c r="G30" s="70" t="n">
        <f aca="false">IF(K30&gt;0,+M30/K30,"-")</f>
        <v>9.68852341260874</v>
      </c>
      <c r="H30" s="78" t="n">
        <v>2006</v>
      </c>
      <c r="I30" s="84" t="n">
        <v>39187</v>
      </c>
      <c r="J30" s="80" t="n">
        <v>5997649</v>
      </c>
      <c r="K30" s="81" t="n">
        <v>11142842</v>
      </c>
      <c r="L30" s="80" t="n">
        <v>37864740</v>
      </c>
      <c r="M30" s="82" t="n">
        <v>107957685.6</v>
      </c>
      <c r="N30" s="82" t="n">
        <v>9996082</v>
      </c>
      <c r="O30" s="74" t="s">
        <v>88</v>
      </c>
      <c r="P30" s="83"/>
      <c r="Q30" s="63" t="n">
        <v>2298025</v>
      </c>
      <c r="R30" s="63"/>
      <c r="S30" s="64"/>
      <c r="W30" s="65"/>
    </row>
    <row r="31" customFormat="false" ht="15" hidden="false" customHeight="true" outlineLevel="0" collapsed="false">
      <c r="A31" s="53"/>
      <c r="B31" s="90" t="s">
        <v>89</v>
      </c>
      <c r="C31" s="69" t="n">
        <v>4.8512</v>
      </c>
      <c r="D31" s="69" t="n">
        <f aca="false">+J31*100/M31</f>
        <v>0</v>
      </c>
      <c r="E31" s="69" t="n">
        <f aca="false">IF(L31&gt;0,+M31/L31,"-")</f>
        <v>1.74136568290345</v>
      </c>
      <c r="F31" s="69" t="n">
        <f aca="false">M31/Q31</f>
        <v>28.237617829222</v>
      </c>
      <c r="G31" s="70" t="n">
        <f aca="false">IF(K31&gt;0,+M31/K31,"-")</f>
        <v>42.4467082688855</v>
      </c>
      <c r="H31" s="78" t="n">
        <v>2006</v>
      </c>
      <c r="I31" s="79" t="s">
        <v>52</v>
      </c>
      <c r="J31" s="80" t="n">
        <v>0</v>
      </c>
      <c r="K31" s="81" t="n">
        <v>337482</v>
      </c>
      <c r="L31" s="87" t="n">
        <v>8226302</v>
      </c>
      <c r="M31" s="82" t="n">
        <v>14325000</v>
      </c>
      <c r="N31" s="87" t="n">
        <v>7500000</v>
      </c>
      <c r="O31" s="91" t="s">
        <v>90</v>
      </c>
      <c r="P31" s="75"/>
      <c r="Q31" s="63" t="n">
        <v>507302</v>
      </c>
      <c r="R31" s="63"/>
      <c r="S31" s="64"/>
      <c r="W31" s="65"/>
    </row>
    <row r="32" customFormat="false" ht="15" hidden="false" customHeight="true" outlineLevel="0" collapsed="false">
      <c r="A32" s="53"/>
      <c r="B32" s="98" t="s">
        <v>91</v>
      </c>
      <c r="C32" s="77" t="n">
        <v>17.9230266666667</v>
      </c>
      <c r="D32" s="69" t="n">
        <f aca="false">+J32*100/M32</f>
        <v>0</v>
      </c>
      <c r="E32" s="69" t="n">
        <f aca="false">IF(L32&gt;0,+M32/L32,"-")</f>
        <v>2.12722598658119</v>
      </c>
      <c r="F32" s="69" t="n">
        <f aca="false">M32/Q32</f>
        <v>-2.76370685020709</v>
      </c>
      <c r="G32" s="70" t="str">
        <f aca="false">IF(K32&gt;0,+M32/K32,"-")</f>
        <v>-</v>
      </c>
      <c r="H32" s="78" t="n">
        <v>2006</v>
      </c>
      <c r="I32" s="79" t="s">
        <v>52</v>
      </c>
      <c r="J32" s="80" t="n">
        <v>0</v>
      </c>
      <c r="K32" s="81" t="n">
        <v>-142201</v>
      </c>
      <c r="L32" s="80" t="n">
        <v>5147549</v>
      </c>
      <c r="M32" s="82" t="n">
        <v>10950000</v>
      </c>
      <c r="N32" s="82" t="n">
        <v>7500000</v>
      </c>
      <c r="O32" s="96" t="s">
        <v>92</v>
      </c>
      <c r="P32" s="99"/>
      <c r="Q32" s="63" t="n">
        <v>-3962070</v>
      </c>
      <c r="R32" s="63"/>
      <c r="S32" s="64"/>
      <c r="W32" s="65"/>
    </row>
    <row r="33" customFormat="false" ht="15" hidden="false" customHeight="true" outlineLevel="0" collapsed="false">
      <c r="A33" s="53"/>
      <c r="B33" s="102" t="s">
        <v>93</v>
      </c>
      <c r="C33" s="69" t="n">
        <v>35.8067285714286</v>
      </c>
      <c r="D33" s="69" t="n">
        <f aca="false">+J33*100/M33</f>
        <v>0</v>
      </c>
      <c r="E33" s="69" t="n">
        <f aca="false">IF(L33&gt;0,+M33/L33,"-")</f>
        <v>1.1402473580237</v>
      </c>
      <c r="F33" s="69" t="n">
        <f aca="false">M33/Q33</f>
        <v>-35.7389285157343</v>
      </c>
      <c r="G33" s="70" t="n">
        <f aca="false">IF(K33&gt;0,+M33/K33,"-")</f>
        <v>5.02196245565259</v>
      </c>
      <c r="H33" s="78" t="n">
        <v>2006</v>
      </c>
      <c r="I33" s="79" t="s">
        <v>52</v>
      </c>
      <c r="J33" s="80" t="n">
        <v>0</v>
      </c>
      <c r="K33" s="81" t="n">
        <v>3331367</v>
      </c>
      <c r="L33" s="87" t="n">
        <v>14672255</v>
      </c>
      <c r="M33" s="82" t="n">
        <v>16730000</v>
      </c>
      <c r="N33" s="87" t="n">
        <v>7000000</v>
      </c>
      <c r="O33" s="91" t="s">
        <v>94</v>
      </c>
      <c r="P33" s="103"/>
      <c r="Q33" s="63" t="n">
        <v>-468117</v>
      </c>
      <c r="R33" s="63"/>
      <c r="S33" s="64"/>
      <c r="W33" s="65"/>
    </row>
    <row r="34" s="5" customFormat="true" ht="15" hidden="false" customHeight="true" outlineLevel="0" collapsed="false">
      <c r="A34" s="53"/>
      <c r="B34" s="94" t="s">
        <v>95</v>
      </c>
      <c r="C34" s="77" t="n">
        <v>7.5447</v>
      </c>
      <c r="D34" s="69" t="n">
        <f aca="false">+J34*100/M34</f>
        <v>0</v>
      </c>
      <c r="E34" s="69" t="n">
        <f aca="false">IF(L34&gt;0,+M34/L34,"-")</f>
        <v>1.60980859732116</v>
      </c>
      <c r="F34" s="69" t="n">
        <f aca="false">M34/Q34</f>
        <v>-140.453547915143</v>
      </c>
      <c r="G34" s="70" t="n">
        <f aca="false">IF(K34&gt;0,+M34/K34,"-")</f>
        <v>9.17685520643145</v>
      </c>
      <c r="H34" s="78" t="n">
        <v>2007</v>
      </c>
      <c r="I34" s="84" t="s">
        <v>52</v>
      </c>
      <c r="J34" s="87" t="n">
        <v>0</v>
      </c>
      <c r="K34" s="81" t="n">
        <v>1673776</v>
      </c>
      <c r="L34" s="87" t="n">
        <v>9541507</v>
      </c>
      <c r="M34" s="82" t="n">
        <v>15360000</v>
      </c>
      <c r="N34" s="82" t="n">
        <v>6000000</v>
      </c>
      <c r="O34" s="74" t="s">
        <v>96</v>
      </c>
      <c r="P34" s="97"/>
      <c r="Q34" s="63" t="n">
        <v>-109360</v>
      </c>
      <c r="R34" s="63"/>
      <c r="S34" s="64"/>
      <c r="W34" s="65"/>
    </row>
    <row r="35" customFormat="false" ht="15" hidden="false" customHeight="true" outlineLevel="0" collapsed="false">
      <c r="A35" s="53"/>
      <c r="B35" s="98" t="s">
        <v>97</v>
      </c>
      <c r="C35" s="77" t="n">
        <v>1.8535165</v>
      </c>
      <c r="D35" s="69" t="n">
        <f aca="false">+J35*100/M35</f>
        <v>5.98086124401914</v>
      </c>
      <c r="E35" s="69" t="n">
        <f aca="false">IF(L35&gt;0,+M35/L35,"-")</f>
        <v>1.47521567088432</v>
      </c>
      <c r="F35" s="69" t="n">
        <f aca="false">M35/Q35</f>
        <v>-11.3009115527939</v>
      </c>
      <c r="G35" s="70" t="n">
        <f aca="false">IF(K35&gt;0,+M35/K35,"-")</f>
        <v>12.9911972724702</v>
      </c>
      <c r="H35" s="78" t="n">
        <v>2007</v>
      </c>
      <c r="I35" s="79" t="s">
        <v>52</v>
      </c>
      <c r="J35" s="80" t="n">
        <v>750000</v>
      </c>
      <c r="K35" s="81" t="n">
        <v>965269</v>
      </c>
      <c r="L35" s="80" t="n">
        <v>8500452</v>
      </c>
      <c r="M35" s="82" t="n">
        <v>12540000</v>
      </c>
      <c r="N35" s="82" t="n">
        <v>6000000</v>
      </c>
      <c r="O35" s="96" t="s">
        <v>98</v>
      </c>
      <c r="P35" s="99"/>
      <c r="Q35" s="63" t="n">
        <v>-1109645</v>
      </c>
      <c r="R35" s="63"/>
      <c r="S35" s="64"/>
      <c r="W35" s="65"/>
    </row>
    <row r="36" customFormat="false" ht="15" hidden="false" customHeight="true" outlineLevel="0" collapsed="false">
      <c r="A36" s="53"/>
      <c r="B36" s="90" t="s">
        <v>99</v>
      </c>
      <c r="C36" s="69" t="n">
        <v>75.67712</v>
      </c>
      <c r="D36" s="69" t="n">
        <f aca="false">+J36*100/M36</f>
        <v>0</v>
      </c>
      <c r="E36" s="69" t="n">
        <f aca="false">IF(L36&gt;0,+M36/L36,"-")</f>
        <v>2.68746773112223</v>
      </c>
      <c r="F36" s="69" t="n">
        <f aca="false">M36/Q36</f>
        <v>39.1693294323115</v>
      </c>
      <c r="G36" s="70" t="n">
        <f aca="false">IF(K36&gt;0,+M36/K36,"-")</f>
        <v>73.1285384776683</v>
      </c>
      <c r="H36" s="78" t="n">
        <v>2007</v>
      </c>
      <c r="I36" s="78" t="s">
        <v>52</v>
      </c>
      <c r="J36" s="78" t="n">
        <v>0</v>
      </c>
      <c r="K36" s="81" t="n">
        <v>190760</v>
      </c>
      <c r="L36" s="104" t="n">
        <v>5190760</v>
      </c>
      <c r="M36" s="82" t="n">
        <v>13950000</v>
      </c>
      <c r="N36" s="87" t="n">
        <v>5000000</v>
      </c>
      <c r="O36" s="91" t="s">
        <v>100</v>
      </c>
      <c r="P36" s="75"/>
      <c r="Q36" s="63" t="n">
        <v>356146</v>
      </c>
      <c r="R36" s="63"/>
      <c r="S36" s="64"/>
      <c r="W36" s="65"/>
    </row>
    <row r="37" customFormat="false" ht="15" hidden="false" customHeight="true" outlineLevel="0" collapsed="false">
      <c r="A37" s="53"/>
      <c r="B37" s="90" t="s">
        <v>101</v>
      </c>
      <c r="C37" s="69" t="n">
        <v>7.1014</v>
      </c>
      <c r="D37" s="69" t="n">
        <f aca="false">+J37*100/M37</f>
        <v>0</v>
      </c>
      <c r="E37" s="69" t="n">
        <f aca="false">IF(L37&gt;0,+M37/L37,"-")</f>
        <v>4.52244095432692</v>
      </c>
      <c r="F37" s="69" t="n">
        <f aca="false">M37/Q37</f>
        <v>-9.34194141569425</v>
      </c>
      <c r="G37" s="70" t="str">
        <f aca="false">IF(K37&gt;0,+M37/K37,"-")</f>
        <v>-</v>
      </c>
      <c r="H37" s="78" t="n">
        <v>2007</v>
      </c>
      <c r="I37" s="79" t="s">
        <v>52</v>
      </c>
      <c r="J37" s="78" t="n">
        <v>0</v>
      </c>
      <c r="K37" s="81" t="n">
        <v>-80468</v>
      </c>
      <c r="L37" s="87" t="n">
        <v>3918238</v>
      </c>
      <c r="M37" s="82" t="n">
        <v>17720000</v>
      </c>
      <c r="N37" s="87" t="n">
        <v>4000000</v>
      </c>
      <c r="O37" s="91" t="s">
        <v>102</v>
      </c>
      <c r="P37" s="75"/>
      <c r="Q37" s="63" t="n">
        <v>-1896822</v>
      </c>
      <c r="R37" s="63"/>
      <c r="S37" s="64"/>
      <c r="W37" s="65"/>
    </row>
    <row r="38" customFormat="false" ht="15" hidden="false" customHeight="true" outlineLevel="0" collapsed="false">
      <c r="A38" s="53"/>
      <c r="B38" s="90" t="s">
        <v>103</v>
      </c>
      <c r="C38" s="69" t="n">
        <v>12.6942</v>
      </c>
      <c r="D38" s="69" t="n">
        <f aca="false">+J38*100/M38</f>
        <v>3.30882352941176</v>
      </c>
      <c r="E38" s="69" t="n">
        <f aca="false">IF(L38&gt;0,+M38/L38,"-")</f>
        <v>2.37783508023591</v>
      </c>
      <c r="F38" s="69" t="n">
        <f aca="false">M38/Q38</f>
        <v>8.14500504571085</v>
      </c>
      <c r="G38" s="70" t="n">
        <f aca="false">IF(K38&gt;0,+M38/K38,"-")</f>
        <v>20.5043157061551</v>
      </c>
      <c r="H38" s="78" t="n">
        <v>2007</v>
      </c>
      <c r="I38" s="79" t="s">
        <v>52</v>
      </c>
      <c r="J38" s="87" t="n">
        <v>270000</v>
      </c>
      <c r="K38" s="87" t="n">
        <v>397965</v>
      </c>
      <c r="L38" s="87" t="n">
        <v>3431693</v>
      </c>
      <c r="M38" s="82" t="n">
        <v>8160000</v>
      </c>
      <c r="N38" s="87" t="n">
        <v>3000000</v>
      </c>
      <c r="O38" s="96" t="s">
        <v>104</v>
      </c>
      <c r="P38" s="75"/>
      <c r="Q38" s="63" t="n">
        <v>1001841</v>
      </c>
      <c r="R38" s="63"/>
      <c r="S38" s="64"/>
      <c r="W38" s="65"/>
    </row>
    <row r="39" customFormat="false" ht="15" hidden="false" customHeight="true" outlineLevel="0" collapsed="false">
      <c r="A39" s="53"/>
      <c r="B39" s="94" t="s">
        <v>105</v>
      </c>
      <c r="C39" s="77" t="n">
        <v>10.5435333333333</v>
      </c>
      <c r="D39" s="69" t="s">
        <v>52</v>
      </c>
      <c r="E39" s="69" t="s">
        <v>52</v>
      </c>
      <c r="F39" s="69" t="s">
        <v>52</v>
      </c>
      <c r="G39" s="70" t="s">
        <v>52</v>
      </c>
      <c r="H39" s="78" t="s">
        <v>52</v>
      </c>
      <c r="I39" s="84" t="s">
        <v>52</v>
      </c>
      <c r="J39" s="78" t="s">
        <v>52</v>
      </c>
      <c r="K39" s="81" t="s">
        <v>52</v>
      </c>
      <c r="L39" s="87" t="s">
        <v>52</v>
      </c>
      <c r="M39" s="82" t="n">
        <v>5850000</v>
      </c>
      <c r="N39" s="82" t="n">
        <v>3000000</v>
      </c>
      <c r="O39" s="74" t="s">
        <v>106</v>
      </c>
      <c r="P39" s="97"/>
      <c r="Q39" s="63"/>
      <c r="R39" s="63"/>
      <c r="S39" s="64"/>
      <c r="W39" s="65"/>
    </row>
    <row r="40" customFormat="false" ht="15" hidden="false" customHeight="true" outlineLevel="0" collapsed="false">
      <c r="A40" s="53"/>
      <c r="B40" s="94" t="s">
        <v>107</v>
      </c>
      <c r="C40" s="77" t="n">
        <v>0.6556</v>
      </c>
      <c r="D40" s="69" t="n">
        <f aca="false">+J40*100/M40</f>
        <v>0</v>
      </c>
      <c r="E40" s="69" t="n">
        <f aca="false">IF(L40&gt;0,+M40/L40,"-")</f>
        <v>3.93153854858913</v>
      </c>
      <c r="F40" s="69" t="n">
        <f aca="false">M40/Q40</f>
        <v>-6.33468017331559</v>
      </c>
      <c r="G40" s="70" t="n">
        <f aca="false">IF(K40&gt;0,+M40/K40,"-")</f>
        <v>160.916786455838</v>
      </c>
      <c r="H40" s="105" t="n">
        <v>2006</v>
      </c>
      <c r="I40" s="69" t="s">
        <v>52</v>
      </c>
      <c r="J40" s="78" t="n">
        <v>0</v>
      </c>
      <c r="K40" s="87" t="n">
        <v>50088</v>
      </c>
      <c r="L40" s="87" t="n">
        <v>2050088</v>
      </c>
      <c r="M40" s="82" t="n">
        <v>8060000</v>
      </c>
      <c r="N40" s="82" t="n">
        <v>2000000</v>
      </c>
      <c r="O40" s="74" t="s">
        <v>108</v>
      </c>
      <c r="P40" s="97"/>
      <c r="Q40" s="63" t="n">
        <v>-1272361</v>
      </c>
      <c r="R40" s="63"/>
      <c r="S40" s="64"/>
      <c r="W40" s="65"/>
    </row>
    <row r="41" customFormat="false" ht="15" hidden="false" customHeight="true" outlineLevel="0" collapsed="false">
      <c r="A41" s="53"/>
      <c r="B41" s="90" t="s">
        <v>109</v>
      </c>
      <c r="C41" s="69" t="n">
        <v>4.8357</v>
      </c>
      <c r="D41" s="69" t="n">
        <f aca="false">+J41*100/M41</f>
        <v>0</v>
      </c>
      <c r="E41" s="69" t="n">
        <f aca="false">IF(L41&gt;0,+M41/L41,"-")</f>
        <v>1.65461720932261</v>
      </c>
      <c r="F41" s="69" t="n">
        <f aca="false">M41/Q41</f>
        <v>-1.69560760557084</v>
      </c>
      <c r="G41" s="70" t="str">
        <f aca="false">IF(K41&gt;0,+M41/K41,"-")</f>
        <v>-</v>
      </c>
      <c r="H41" s="78" t="n">
        <v>2007</v>
      </c>
      <c r="I41" s="79" t="s">
        <v>52</v>
      </c>
      <c r="J41" s="78" t="n">
        <v>0</v>
      </c>
      <c r="K41" s="81" t="n">
        <v>-5579</v>
      </c>
      <c r="L41" s="87" t="n">
        <v>1994419</v>
      </c>
      <c r="M41" s="82" t="n">
        <v>3300000</v>
      </c>
      <c r="N41" s="87" t="n">
        <v>2000000</v>
      </c>
      <c r="O41" s="74" t="s">
        <v>110</v>
      </c>
      <c r="P41" s="75"/>
      <c r="Q41" s="63" t="n">
        <v>-1946205</v>
      </c>
      <c r="R41" s="63"/>
      <c r="S41" s="64"/>
      <c r="W41" s="65"/>
    </row>
    <row r="42" customFormat="false" ht="13.5" hidden="false" customHeight="true" outlineLevel="0" collapsed="false">
      <c r="A42" s="53"/>
      <c r="B42" s="90" t="s">
        <v>111</v>
      </c>
      <c r="C42" s="69" t="n">
        <v>12.3060833333333</v>
      </c>
      <c r="D42" s="69" t="n">
        <f aca="false">+J42*100/M42</f>
        <v>5.75539568345324</v>
      </c>
      <c r="E42" s="69" t="n">
        <f aca="false">IF(L42&gt;0,+M42/L42,"-")</f>
        <v>1.3618644479489</v>
      </c>
      <c r="F42" s="69" t="n">
        <f aca="false">M42/Q42</f>
        <v>8.2804223611118</v>
      </c>
      <c r="G42" s="70" t="n">
        <f aca="false">IF(K42&gt;0,+M42/K42,"-")</f>
        <v>10.7099516511175</v>
      </c>
      <c r="H42" s="86" t="n">
        <v>2007</v>
      </c>
      <c r="I42" s="84" t="n">
        <v>39523</v>
      </c>
      <c r="J42" s="104" t="n">
        <v>192000</v>
      </c>
      <c r="K42" s="81" t="n">
        <v>311486</v>
      </c>
      <c r="L42" s="87" t="n">
        <v>2449583</v>
      </c>
      <c r="M42" s="82" t="n">
        <v>3336000</v>
      </c>
      <c r="N42" s="87" t="n">
        <v>1200000</v>
      </c>
      <c r="O42" s="91" t="s">
        <v>112</v>
      </c>
      <c r="P42" s="75"/>
      <c r="Q42" s="63" t="n">
        <v>402878</v>
      </c>
      <c r="R42" s="63"/>
      <c r="S42" s="64"/>
      <c r="W42" s="65"/>
    </row>
    <row r="43" customFormat="false" ht="13.5" hidden="false" customHeight="true" outlineLevel="0" collapsed="false">
      <c r="A43" s="53"/>
      <c r="B43" s="90" t="s">
        <v>113</v>
      </c>
      <c r="C43" s="69" t="n">
        <v>6.138976</v>
      </c>
      <c r="D43" s="69" t="n">
        <f aca="false">+J43*100/M43</f>
        <v>0</v>
      </c>
      <c r="E43" s="69" t="n">
        <f aca="false">IF(L43&gt;0,+M43/L43,"-")</f>
        <v>2.92610431561885</v>
      </c>
      <c r="F43" s="69" t="n">
        <f aca="false">M43/Q43</f>
        <v>-537.292329445034</v>
      </c>
      <c r="G43" s="70" t="str">
        <f aca="false">IF(K43&gt;0,+M43/K43,"-")</f>
        <v>-</v>
      </c>
      <c r="H43" s="86" t="n">
        <v>2007</v>
      </c>
      <c r="I43" s="87" t="s">
        <v>52</v>
      </c>
      <c r="J43" s="78" t="n">
        <v>0</v>
      </c>
      <c r="K43" s="81" t="n">
        <v>-11946</v>
      </c>
      <c r="L43" s="87" t="n">
        <v>519462</v>
      </c>
      <c r="M43" s="82" t="n">
        <v>1520000</v>
      </c>
      <c r="N43" s="87" t="n">
        <v>500000</v>
      </c>
      <c r="O43" s="91" t="s">
        <v>114</v>
      </c>
      <c r="P43" s="75"/>
      <c r="Q43" s="63" t="n">
        <v>-2829</v>
      </c>
      <c r="R43" s="63"/>
      <c r="S43" s="64"/>
      <c r="W43" s="65"/>
    </row>
    <row r="44" customFormat="false" ht="13.5" hidden="false" customHeight="true" outlineLevel="0" collapsed="false">
      <c r="A44" s="53"/>
      <c r="B44" s="90" t="s">
        <v>115</v>
      </c>
      <c r="C44" s="106" t="n">
        <v>0.6542</v>
      </c>
      <c r="D44" s="106" t="s">
        <v>52</v>
      </c>
      <c r="E44" s="106" t="s">
        <v>52</v>
      </c>
      <c r="F44" s="106" t="s">
        <v>52</v>
      </c>
      <c r="G44" s="107" t="s">
        <v>52</v>
      </c>
      <c r="H44" s="86" t="s">
        <v>52</v>
      </c>
      <c r="I44" s="87" t="s">
        <v>52</v>
      </c>
      <c r="J44" s="78" t="s">
        <v>52</v>
      </c>
      <c r="K44" s="81" t="s">
        <v>52</v>
      </c>
      <c r="L44" s="87" t="s">
        <v>52</v>
      </c>
      <c r="M44" s="108" t="n">
        <v>2405000</v>
      </c>
      <c r="N44" s="109" t="n">
        <v>500000</v>
      </c>
      <c r="O44" s="110" t="s">
        <v>116</v>
      </c>
      <c r="P44" s="75"/>
      <c r="Q44" s="63"/>
      <c r="R44" s="63"/>
      <c r="S44" s="64"/>
      <c r="W44" s="65"/>
    </row>
    <row r="45" s="5" customFormat="true" ht="21" hidden="false" customHeight="true" outlineLevel="0" collapsed="false">
      <c r="A45" s="1"/>
      <c r="B45" s="111" t="s">
        <v>117</v>
      </c>
      <c r="C45" s="112" t="n">
        <v>16.0062234022816</v>
      </c>
      <c r="D45" s="112" t="n">
        <v>0.652613545766532</v>
      </c>
      <c r="E45" s="112" t="n">
        <v>2.22678377264297</v>
      </c>
      <c r="F45" s="112" t="n">
        <v>105.68814591482</v>
      </c>
      <c r="G45" s="112" t="n">
        <v>21.6544643507979</v>
      </c>
      <c r="H45" s="113"/>
      <c r="I45" s="113"/>
      <c r="J45" s="114" t="n">
        <f aca="false">SUM(J12:J44)</f>
        <v>9807189</v>
      </c>
      <c r="K45" s="114" t="n">
        <f aca="false">SUM(K12:K44)</f>
        <v>81960439</v>
      </c>
      <c r="L45" s="114" t="n">
        <f aca="false">SUM(L12:L44)</f>
        <v>731898735</v>
      </c>
      <c r="M45" s="114" t="n">
        <f aca="false">SUM(M12:M44)</f>
        <v>1543890966.93</v>
      </c>
      <c r="N45" s="114" t="n">
        <f aca="false">SUM(N12:N44)</f>
        <v>728448155</v>
      </c>
      <c r="O45" s="115" t="s">
        <v>118</v>
      </c>
      <c r="P45" s="53"/>
      <c r="Q45" s="63"/>
    </row>
    <row r="46" customFormat="false" ht="18.75" hidden="false" customHeight="true" outlineLevel="0" collapsed="false">
      <c r="B46" s="92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  <c r="O46" s="116"/>
      <c r="P46" s="46"/>
      <c r="Q46" s="5"/>
    </row>
    <row r="47" customFormat="false" ht="22.5" hidden="false" customHeight="true" outlineLevel="0" collapsed="false">
      <c r="B47" s="118" t="s">
        <v>119</v>
      </c>
      <c r="C47" s="119" t="n">
        <v>51.4861944373318</v>
      </c>
      <c r="D47" s="119" t="n">
        <v>1.41193580121896</v>
      </c>
      <c r="E47" s="119" t="n">
        <v>2.64492788515639</v>
      </c>
      <c r="F47" s="119" t="n">
        <v>-958.041362430266</v>
      </c>
      <c r="G47" s="119" t="n">
        <v>26.1804738623992</v>
      </c>
      <c r="H47" s="120"/>
      <c r="I47" s="120"/>
      <c r="J47" s="121" t="n">
        <v>279045687.7248</v>
      </c>
      <c r="K47" s="121" t="n">
        <v>769260515</v>
      </c>
      <c r="L47" s="121" t="n">
        <v>7537911308</v>
      </c>
      <c r="M47" s="121" t="n">
        <f aca="false">19852069733.22-408000</f>
        <v>19851661733.22</v>
      </c>
      <c r="N47" s="121" t="n">
        <v>3269960115</v>
      </c>
      <c r="O47" s="122" t="s">
        <v>120</v>
      </c>
      <c r="P47" s="123"/>
    </row>
    <row r="48" customFormat="false" ht="16.5" hidden="false" customHeight="false" outlineLevel="0" collapsed="false">
      <c r="B48" s="83"/>
      <c r="C48" s="124"/>
      <c r="D48" s="125"/>
      <c r="E48" s="125"/>
      <c r="F48" s="125"/>
      <c r="G48" s="125"/>
      <c r="H48" s="125"/>
      <c r="I48" s="125"/>
      <c r="J48" s="126"/>
      <c r="K48" s="126"/>
      <c r="L48" s="126"/>
      <c r="M48" s="126"/>
      <c r="N48" s="126"/>
      <c r="O48" s="127"/>
      <c r="P48" s="123"/>
    </row>
    <row r="49" customFormat="false" ht="15.75" hidden="false" customHeight="true" outlineLevel="0" collapsed="false">
      <c r="B49" s="128" t="s">
        <v>121</v>
      </c>
      <c r="C49" s="129"/>
      <c r="D49" s="130"/>
      <c r="E49" s="130"/>
      <c r="F49" s="130"/>
      <c r="G49" s="130"/>
      <c r="H49" s="130"/>
      <c r="I49" s="130"/>
      <c r="J49" s="130"/>
      <c r="K49" s="130"/>
      <c r="L49" s="130"/>
      <c r="M49" s="131"/>
      <c r="N49" s="44"/>
      <c r="O49" s="132" t="s">
        <v>122</v>
      </c>
      <c r="S49" s="64"/>
      <c r="U49" s="65"/>
    </row>
    <row r="50" customFormat="false" ht="15" hidden="false" customHeight="true" outlineLevel="0" collapsed="false">
      <c r="B50" s="133" t="s">
        <v>123</v>
      </c>
      <c r="C50" s="124"/>
      <c r="D50" s="125"/>
      <c r="E50" s="125"/>
      <c r="F50" s="125"/>
      <c r="G50" s="125"/>
      <c r="H50" s="125"/>
      <c r="I50" s="125"/>
      <c r="J50" s="125"/>
      <c r="K50" s="134"/>
      <c r="L50" s="134"/>
      <c r="M50" s="126"/>
      <c r="N50" s="135"/>
      <c r="O50" s="136" t="s">
        <v>124</v>
      </c>
      <c r="P50" s="65"/>
      <c r="R50" s="63"/>
      <c r="S50" s="64"/>
      <c r="U50" s="65"/>
    </row>
    <row r="51" customFormat="false" ht="15" hidden="false" customHeight="true" outlineLevel="0" collapsed="false">
      <c r="B51" s="54" t="s">
        <v>125</v>
      </c>
      <c r="C51" s="55" t="n">
        <v>7.43187727272727</v>
      </c>
      <c r="D51" s="55" t="n">
        <f aca="false">+J51*100/M51</f>
        <v>0</v>
      </c>
      <c r="E51" s="55" t="n">
        <f aca="false">IF(L51&gt;0,+M51/L51,"-")</f>
        <v>1.42936341060462</v>
      </c>
      <c r="F51" s="55" t="n">
        <f aca="false">M51/Q51</f>
        <v>24.2039105571908</v>
      </c>
      <c r="G51" s="55" t="str">
        <f aca="false">IF(K51&gt;0,+M51/K51,"-")</f>
        <v>-</v>
      </c>
      <c r="H51" s="57" t="n">
        <v>2006</v>
      </c>
      <c r="I51" s="137" t="s">
        <v>52</v>
      </c>
      <c r="J51" s="58" t="n">
        <v>0</v>
      </c>
      <c r="K51" s="59" t="n">
        <v>-1592824</v>
      </c>
      <c r="L51" s="58" t="n">
        <v>20624566</v>
      </c>
      <c r="M51" s="58" t="n">
        <v>29480000</v>
      </c>
      <c r="N51" s="58" t="n">
        <v>22000000</v>
      </c>
      <c r="O51" s="61" t="s">
        <v>126</v>
      </c>
      <c r="P51" s="65"/>
      <c r="Q51" s="65" t="n">
        <v>1217985</v>
      </c>
      <c r="R51" s="63"/>
      <c r="S51" s="64"/>
      <c r="U51" s="65"/>
    </row>
    <row r="52" customFormat="false" ht="15" hidden="false" customHeight="true" outlineLevel="0" collapsed="false">
      <c r="B52" s="76" t="s">
        <v>127</v>
      </c>
      <c r="C52" s="77" t="n">
        <v>31.0956266666667</v>
      </c>
      <c r="D52" s="69" t="n">
        <f aca="false">+J52*100/M52</f>
        <v>5.42635658914729</v>
      </c>
      <c r="E52" s="69" t="n">
        <f aca="false">IF(L52&gt;0,+M52/L52,"-")</f>
        <v>1.03502137920905</v>
      </c>
      <c r="F52" s="68" t="n">
        <f aca="false">M52/Q52</f>
        <v>9.94143544052376</v>
      </c>
      <c r="G52" s="69" t="n">
        <f aca="false">IF(K52&gt;0,+M52/K52,"-")</f>
        <v>18.196693562038</v>
      </c>
      <c r="H52" s="78" t="n">
        <v>2006</v>
      </c>
      <c r="I52" s="84" t="n">
        <v>39199</v>
      </c>
      <c r="J52" s="80" t="n">
        <v>1050000</v>
      </c>
      <c r="K52" s="138" t="n">
        <v>1063380</v>
      </c>
      <c r="L52" s="80" t="n">
        <v>18695266</v>
      </c>
      <c r="M52" s="82" t="n">
        <v>19350000</v>
      </c>
      <c r="N52" s="82" t="n">
        <v>15000000</v>
      </c>
      <c r="O52" s="74" t="s">
        <v>128</v>
      </c>
      <c r="P52" s="65"/>
      <c r="Q52" s="65" t="n">
        <v>1946399</v>
      </c>
      <c r="R52" s="63"/>
      <c r="S52" s="64"/>
      <c r="U52" s="65"/>
    </row>
    <row r="53" customFormat="false" ht="15.75" hidden="false" customHeight="true" outlineLevel="0" collapsed="false">
      <c r="B53" s="139" t="s">
        <v>129</v>
      </c>
      <c r="C53" s="140" t="n">
        <v>4.39444444444445</v>
      </c>
      <c r="D53" s="140" t="n">
        <f aca="false">+J53*100/M53</f>
        <v>0</v>
      </c>
      <c r="E53" s="140" t="n">
        <f aca="false">IF(L53&gt;0,+M53/L53,"-")</f>
        <v>3.428100832139</v>
      </c>
      <c r="F53" s="68" t="n">
        <f aca="false">M53/Q53</f>
        <v>16.4814571594233</v>
      </c>
      <c r="G53" s="140" t="str">
        <f aca="false">IF(K53&gt;0,+M53/K53,"-")</f>
        <v>-</v>
      </c>
      <c r="H53" s="141" t="n">
        <v>2007</v>
      </c>
      <c r="I53" s="142" t="s">
        <v>52</v>
      </c>
      <c r="J53" s="143" t="n">
        <v>0</v>
      </c>
      <c r="K53" s="144" t="n">
        <v>-19285</v>
      </c>
      <c r="L53" s="143" t="n">
        <v>4502493</v>
      </c>
      <c r="M53" s="143" t="n">
        <v>15435000</v>
      </c>
      <c r="N53" s="143" t="n">
        <v>4500000</v>
      </c>
      <c r="O53" s="145" t="s">
        <v>130</v>
      </c>
      <c r="P53" s="123"/>
      <c r="Q53" s="2" t="n">
        <v>936507</v>
      </c>
    </row>
    <row r="54" customFormat="false" ht="18" hidden="false" customHeight="true" outlineLevel="0" collapsed="false">
      <c r="B54" s="146" t="s">
        <v>117</v>
      </c>
      <c r="C54" s="112" t="n">
        <v>13.8274390103478</v>
      </c>
      <c r="D54" s="112" t="n">
        <v>1.63385979926865</v>
      </c>
      <c r="E54" s="112" t="n">
        <v>1.46648996829812</v>
      </c>
      <c r="F54" s="112" t="n">
        <v>15.67098467138</v>
      </c>
      <c r="G54" s="112" t="n">
        <v>-117.116099203796</v>
      </c>
      <c r="H54" s="146"/>
      <c r="I54" s="146"/>
      <c r="J54" s="114" t="n">
        <f aca="false">SUM(J51:J53)</f>
        <v>1050000</v>
      </c>
      <c r="K54" s="114" t="n">
        <f aca="false">SUM(K51:K53)</f>
        <v>-548729</v>
      </c>
      <c r="L54" s="114" t="n">
        <f aca="false">SUM(L51:L53)</f>
        <v>43822325</v>
      </c>
      <c r="M54" s="114" t="n">
        <f aca="false">SUM(M51:M53)</f>
        <v>64265000</v>
      </c>
      <c r="N54" s="114" t="n">
        <f aca="false">SUM(N51:N53)</f>
        <v>41500000</v>
      </c>
      <c r="O54" s="147" t="s">
        <v>118</v>
      </c>
    </row>
    <row r="55" customFormat="false" ht="15" hidden="false" customHeight="true" outlineLevel="0" collapsed="false">
      <c r="B55" s="83"/>
      <c r="C55" s="124"/>
      <c r="D55" s="125"/>
      <c r="E55" s="125"/>
      <c r="F55" s="125"/>
      <c r="G55" s="125"/>
      <c r="H55" s="125"/>
      <c r="I55" s="125"/>
      <c r="J55" s="126"/>
      <c r="K55" s="126"/>
      <c r="L55" s="126"/>
      <c r="M55" s="126"/>
      <c r="N55" s="126"/>
      <c r="O55" s="127"/>
    </row>
    <row r="56" customFormat="false" ht="15" hidden="false" customHeight="true" outlineLevel="0" collapsed="false">
      <c r="A56" s="148"/>
      <c r="B56" s="149" t="s">
        <v>131</v>
      </c>
      <c r="C56" s="48"/>
      <c r="D56" s="48"/>
      <c r="E56" s="48"/>
      <c r="F56" s="48"/>
      <c r="G56" s="48"/>
      <c r="H56" s="49"/>
      <c r="I56" s="50"/>
      <c r="J56" s="150"/>
      <c r="K56" s="150"/>
      <c r="L56" s="150"/>
      <c r="M56" s="150"/>
      <c r="N56" s="150"/>
      <c r="O56" s="52" t="s">
        <v>132</v>
      </c>
      <c r="Q56" s="65"/>
      <c r="R56" s="63"/>
      <c r="S56" s="123"/>
    </row>
    <row r="57" customFormat="false" ht="15" hidden="false" customHeight="true" outlineLevel="0" collapsed="false">
      <c r="A57" s="53"/>
      <c r="B57" s="151" t="s">
        <v>133</v>
      </c>
      <c r="C57" s="152" t="n">
        <v>8.04685432098766</v>
      </c>
      <c r="D57" s="55" t="n">
        <f aca="false">+J57*100/M57</f>
        <v>1.16550116550117</v>
      </c>
      <c r="E57" s="55" t="n">
        <f aca="false">IF(L57&gt;0,+M57/L57,"-")</f>
        <v>3.50909330700209</v>
      </c>
      <c r="F57" s="55" t="n">
        <f aca="false">M57/Q57</f>
        <v>43.2279560935632</v>
      </c>
      <c r="G57" s="55" t="n">
        <f aca="false">IF(K57&gt;0,+M57/K57,"-")</f>
        <v>65.4380407267956</v>
      </c>
      <c r="H57" s="153" t="n">
        <v>2006</v>
      </c>
      <c r="I57" s="137" t="n">
        <v>39173</v>
      </c>
      <c r="J57" s="154" t="n">
        <v>2025000</v>
      </c>
      <c r="K57" s="59" t="n">
        <v>2655107</v>
      </c>
      <c r="L57" s="154" t="n">
        <v>49512790</v>
      </c>
      <c r="M57" s="60" t="n">
        <v>173745000</v>
      </c>
      <c r="N57" s="60" t="n">
        <v>40500000</v>
      </c>
      <c r="O57" s="155" t="s">
        <v>134</v>
      </c>
      <c r="P57" s="156"/>
      <c r="Q57" s="65" t="n">
        <v>4019274</v>
      </c>
      <c r="R57" s="63"/>
      <c r="S57" s="123"/>
    </row>
    <row r="58" customFormat="false" ht="15" hidden="false" customHeight="true" outlineLevel="0" collapsed="false">
      <c r="A58" s="66"/>
      <c r="B58" s="92" t="s">
        <v>135</v>
      </c>
      <c r="C58" s="69" t="n">
        <v>31.50571875</v>
      </c>
      <c r="D58" s="69" t="n">
        <f aca="false">+J58*100/M58</f>
        <v>4.74576271186441</v>
      </c>
      <c r="E58" s="69" t="n">
        <f aca="false">IF(L58&gt;0,+M58/L58,"-")</f>
        <v>2.3669806994789</v>
      </c>
      <c r="F58" s="69" t="n">
        <f aca="false">M58/Q58</f>
        <v>8.47811846122868</v>
      </c>
      <c r="G58" s="69" t="n">
        <f aca="false">IF(K58&gt;0,+M58/K58,"-")</f>
        <v>20.553122855421</v>
      </c>
      <c r="H58" s="86" t="n">
        <v>2007</v>
      </c>
      <c r="I58" s="79" t="n">
        <v>39527</v>
      </c>
      <c r="J58" s="87" t="n">
        <v>2240000</v>
      </c>
      <c r="K58" s="87" t="n">
        <v>2296488</v>
      </c>
      <c r="L58" s="87" t="n">
        <v>19941016</v>
      </c>
      <c r="M58" s="82" t="n">
        <v>47200000</v>
      </c>
      <c r="N58" s="87" t="n">
        <v>16000000</v>
      </c>
      <c r="O58" s="91" t="s">
        <v>136</v>
      </c>
      <c r="P58" s="157"/>
      <c r="Q58" s="65" t="n">
        <v>5567273</v>
      </c>
      <c r="R58" s="63"/>
      <c r="S58" s="123"/>
    </row>
    <row r="59" s="160" customFormat="true" ht="15" hidden="false" customHeight="true" outlineLevel="0" collapsed="false">
      <c r="A59" s="66"/>
      <c r="B59" s="92" t="s">
        <v>137</v>
      </c>
      <c r="C59" s="69" t="n">
        <v>20.7398666666667</v>
      </c>
      <c r="D59" s="69" t="n">
        <f aca="false">+J59*100/M59</f>
        <v>5.37313432835821</v>
      </c>
      <c r="E59" s="69" t="n">
        <f aca="false">IF(L59&gt;0,+M59/L59,"-")</f>
        <v>2.65112367811148</v>
      </c>
      <c r="F59" s="69" t="n">
        <f aca="false">M59/Q59</f>
        <v>11.4376994768931</v>
      </c>
      <c r="G59" s="69" t="n">
        <f aca="false">IF(K59&gt;0,+M59/K59,"-")</f>
        <v>16.6712671622816</v>
      </c>
      <c r="H59" s="158" t="n">
        <v>2007</v>
      </c>
      <c r="I59" s="79" t="n">
        <v>39509</v>
      </c>
      <c r="J59" s="87" t="n">
        <v>2700000</v>
      </c>
      <c r="K59" s="81" t="n">
        <v>3014168</v>
      </c>
      <c r="L59" s="87" t="n">
        <v>18954227</v>
      </c>
      <c r="M59" s="82" t="n">
        <v>50250000</v>
      </c>
      <c r="N59" s="87" t="n">
        <v>15000000</v>
      </c>
      <c r="O59" s="91" t="s">
        <v>138</v>
      </c>
      <c r="P59" s="157"/>
      <c r="Q59" s="65" t="n">
        <v>4393366</v>
      </c>
      <c r="R59" s="63"/>
      <c r="S59" s="123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</row>
    <row r="60" s="160" customFormat="true" ht="15" hidden="false" customHeight="true" outlineLevel="0" collapsed="false">
      <c r="A60" s="66"/>
      <c r="B60" s="92" t="s">
        <v>139</v>
      </c>
      <c r="C60" s="69" t="n">
        <v>21.1613733333333</v>
      </c>
      <c r="D60" s="69" t="n">
        <f aca="false">+J60*100/M60</f>
        <v>0</v>
      </c>
      <c r="E60" s="69" t="n">
        <f aca="false">IF(L60&gt;0,+M60/L60,"-")</f>
        <v>2.37001727831843</v>
      </c>
      <c r="F60" s="69" t="n">
        <f aca="false">M60/Q60</f>
        <v>141.464762055086</v>
      </c>
      <c r="G60" s="69" t="n">
        <f aca="false">IF(K60&gt;0,+M60/K60,"-")</f>
        <v>481.201594609468</v>
      </c>
      <c r="H60" s="86" t="n">
        <v>2006</v>
      </c>
      <c r="I60" s="79" t="s">
        <v>52</v>
      </c>
      <c r="J60" s="87" t="n">
        <v>0</v>
      </c>
      <c r="K60" s="87" t="n">
        <v>74501</v>
      </c>
      <c r="L60" s="87" t="n">
        <v>15126472</v>
      </c>
      <c r="M60" s="82" t="n">
        <v>35850000</v>
      </c>
      <c r="N60" s="87" t="n">
        <v>15000000</v>
      </c>
      <c r="O60" s="91" t="s">
        <v>140</v>
      </c>
      <c r="P60" s="157"/>
      <c r="Q60" s="65" t="n">
        <v>253420</v>
      </c>
      <c r="R60" s="63"/>
      <c r="S60" s="123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</row>
    <row r="61" s="160" customFormat="true" ht="15" hidden="false" customHeight="true" outlineLevel="0" collapsed="false">
      <c r="A61" s="66"/>
      <c r="B61" s="90" t="s">
        <v>141</v>
      </c>
      <c r="C61" s="69" t="n">
        <v>2.595</v>
      </c>
      <c r="D61" s="69" t="n">
        <f aca="false">+J61*100/M61</f>
        <v>0</v>
      </c>
      <c r="E61" s="69" t="n">
        <f aca="false">IF(L61&gt;0,+M61/L61,"-")</f>
        <v>2.61441393041763</v>
      </c>
      <c r="F61" s="69" t="n">
        <f aca="false">M61/Q61</f>
        <v>-25.6349108390993</v>
      </c>
      <c r="G61" s="69" t="n">
        <f aca="false">IF(K61&gt;0,+M61/K61,"-")</f>
        <v>39.0266963008814</v>
      </c>
      <c r="H61" s="86" t="n">
        <v>2006</v>
      </c>
      <c r="I61" s="79" t="s">
        <v>52</v>
      </c>
      <c r="J61" s="87" t="n">
        <v>0</v>
      </c>
      <c r="K61" s="87" t="n">
        <v>1176118</v>
      </c>
      <c r="L61" s="87" t="n">
        <v>17556516</v>
      </c>
      <c r="M61" s="82" t="n">
        <v>45900000</v>
      </c>
      <c r="N61" s="87" t="n">
        <v>15000000</v>
      </c>
      <c r="O61" s="91" t="s">
        <v>142</v>
      </c>
      <c r="P61" s="161"/>
      <c r="Q61" s="65" t="n">
        <v>-1790527</v>
      </c>
      <c r="R61" s="63"/>
      <c r="S61" s="123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</row>
    <row r="62" customFormat="false" ht="18" hidden="false" customHeight="true" outlineLevel="0" collapsed="false">
      <c r="B62" s="162" t="s">
        <v>143</v>
      </c>
      <c r="C62" s="163" t="n">
        <v>5.5460412979351</v>
      </c>
      <c r="D62" s="140" t="n">
        <f aca="false">+J62*100/M62</f>
        <v>0</v>
      </c>
      <c r="E62" s="140" t="n">
        <f aca="false">IF(L62&gt;0,+M62/L62,"-")</f>
        <v>2.11464036339903</v>
      </c>
      <c r="F62" s="140" t="n">
        <f aca="false">M62/Q62</f>
        <v>8.50687278982768</v>
      </c>
      <c r="G62" s="140" t="n">
        <f aca="false">IF(K62&gt;0,+M62/K62,"-")</f>
        <v>19.046943129749</v>
      </c>
      <c r="H62" s="164" t="n">
        <v>2007</v>
      </c>
      <c r="I62" s="165" t="s">
        <v>52</v>
      </c>
      <c r="J62" s="166" t="n">
        <v>0</v>
      </c>
      <c r="K62" s="167" t="n">
        <v>1352658</v>
      </c>
      <c r="L62" s="166" t="n">
        <v>12183632</v>
      </c>
      <c r="M62" s="168" t="n">
        <v>25764000</v>
      </c>
      <c r="N62" s="168" t="n">
        <v>8475000</v>
      </c>
      <c r="O62" s="169" t="s">
        <v>144</v>
      </c>
      <c r="P62" s="156"/>
      <c r="Q62" s="2" t="n">
        <v>3028610</v>
      </c>
    </row>
    <row r="63" customFormat="false" ht="20.25" hidden="false" customHeight="true" outlineLevel="0" collapsed="false">
      <c r="A63" s="5"/>
      <c r="B63" s="111" t="s">
        <v>117</v>
      </c>
      <c r="C63" s="112" t="n">
        <v>12.8681622116189</v>
      </c>
      <c r="D63" s="112" t="n">
        <v>1.83914298313481</v>
      </c>
      <c r="E63" s="112" t="n">
        <v>2.84156808121646</v>
      </c>
      <c r="F63" s="112" t="n">
        <v>24.4779792618853</v>
      </c>
      <c r="G63" s="112" t="n">
        <v>35.8319204014745</v>
      </c>
      <c r="H63" s="113"/>
      <c r="I63" s="113"/>
      <c r="J63" s="114" t="n">
        <f aca="false">SUM(J57:J62)</f>
        <v>6965000</v>
      </c>
      <c r="K63" s="114" t="n">
        <f aca="false">SUM(K57:K62)</f>
        <v>10569040</v>
      </c>
      <c r="L63" s="114" t="n">
        <f aca="false">SUM(L57:L62)</f>
        <v>133274653</v>
      </c>
      <c r="M63" s="114" t="n">
        <f aca="false">SUM(M57:M62)</f>
        <v>378709000</v>
      </c>
      <c r="N63" s="114" t="n">
        <f aca="false">SUM(N57:N62)</f>
        <v>109975000</v>
      </c>
      <c r="O63" s="115" t="s">
        <v>118</v>
      </c>
    </row>
    <row r="64" customFormat="false" ht="13.5" hidden="false" customHeight="false" outlineLevel="0" collapsed="false">
      <c r="A64" s="5"/>
      <c r="B64" s="170" t="s">
        <v>145</v>
      </c>
      <c r="C64" s="171"/>
      <c r="D64" s="171"/>
      <c r="E64" s="171"/>
      <c r="F64" s="171"/>
      <c r="G64" s="171"/>
      <c r="H64" s="171"/>
      <c r="I64" s="171"/>
      <c r="J64" s="172"/>
      <c r="K64" s="172"/>
      <c r="L64" s="172"/>
      <c r="M64" s="172"/>
      <c r="N64" s="172"/>
      <c r="O64" s="173" t="s">
        <v>146</v>
      </c>
      <c r="P64" s="65"/>
    </row>
    <row r="65" customFormat="false" ht="12.75" hidden="false" customHeight="false" outlineLevel="0" collapsed="false">
      <c r="A65" s="5"/>
      <c r="B65" s="170" t="s">
        <v>147</v>
      </c>
      <c r="C65" s="171"/>
      <c r="D65" s="171"/>
      <c r="E65" s="171"/>
      <c r="F65" s="171"/>
      <c r="G65" s="171"/>
      <c r="H65" s="171"/>
      <c r="I65" s="171"/>
      <c r="J65" s="172"/>
      <c r="K65" s="172"/>
      <c r="L65" s="172"/>
      <c r="M65" s="172"/>
      <c r="N65" s="172"/>
      <c r="O65" s="173" t="s">
        <v>148</v>
      </c>
      <c r="P65" s="65"/>
    </row>
    <row r="66" customFormat="false" ht="12.75" hidden="false" customHeight="false" outlineLevel="0" collapsed="false">
      <c r="B66" s="170" t="s">
        <v>149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174" t="s">
        <v>150</v>
      </c>
    </row>
    <row r="67" customFormat="false" ht="16.5" hidden="false" customHeight="false" outlineLevel="0" collapsed="false">
      <c r="B67" s="175" t="s">
        <v>151</v>
      </c>
      <c r="C67" s="175"/>
      <c r="D67" s="175"/>
      <c r="E67" s="175"/>
      <c r="F67" s="175"/>
      <c r="G67" s="175"/>
      <c r="H67" s="175"/>
      <c r="I67" s="175"/>
      <c r="J67" s="44"/>
      <c r="K67" s="175"/>
      <c r="L67" s="175"/>
      <c r="M67" s="175" t="s">
        <v>152</v>
      </c>
      <c r="N67" s="44"/>
      <c r="O67" s="44"/>
    </row>
    <row r="68" customFormat="false" ht="16.5" hidden="false" customHeight="false" outlineLevel="0" collapsed="false">
      <c r="O68" s="176"/>
    </row>
    <row r="74" customFormat="false" ht="12.75" hidden="false" customHeight="false" outlineLevel="0" collapsed="false">
      <c r="J74" s="123"/>
    </row>
    <row r="76" customFormat="false" ht="12.75" hidden="false" customHeight="false" outlineLevel="0" collapsed="false">
      <c r="J76" s="123"/>
      <c r="K76" s="123"/>
      <c r="L76" s="123"/>
      <c r="M76" s="123"/>
      <c r="N76" s="123"/>
    </row>
    <row r="78" customFormat="false" ht="12.75" hidden="false" customHeight="false" outlineLevel="0" collapsed="false">
      <c r="J78" s="123"/>
      <c r="K78" s="123"/>
      <c r="L78" s="123"/>
      <c r="M78" s="123"/>
      <c r="N78" s="123"/>
    </row>
  </sheetData>
  <mergeCells count="11">
    <mergeCell ref="B1:I1"/>
    <mergeCell ref="J1:O1"/>
    <mergeCell ref="B2:I2"/>
    <mergeCell ref="J2:O2"/>
    <mergeCell ref="B3:I3"/>
    <mergeCell ref="J3:O3"/>
    <mergeCell ref="B4:I4"/>
    <mergeCell ref="J4:O4"/>
    <mergeCell ref="D6:G6"/>
    <mergeCell ref="J6:L6"/>
    <mergeCell ref="B67:I67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1T13:04:58Z</cp:lastPrinted>
  <dcterms:modified xsi:type="dcterms:W3CDTF">2008-03-12T09:01:46Z</dcterms:modified>
  <cp:revision>0</cp:revision>
  <dc:subject/>
  <dc:title/>
</cp:coreProperties>
</file>