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8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8 </t>
  </si>
  <si>
    <t xml:space="preserve">MAJOR FINANCIAL DATA &amp; INDICATORS FOR COMPANIES</t>
  </si>
  <si>
    <t xml:space="preserve">LISTED AT ASE, FEBR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L-RAKAEZ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ركائز ل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3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3)*</t>
    </r>
  </si>
  <si>
    <t xml:space="preserve">WINTER VALLEY TOURISM INVESTMENT</t>
  </si>
  <si>
    <t xml:space="preserve">وادي الشتا للاستثمارات السياحية </t>
  </si>
  <si>
    <r>
      <rPr>
        <b val="true"/>
        <sz val="10"/>
        <rFont val="Times New Roman"/>
        <family val="0"/>
        <charset val="178"/>
      </rPr>
      <t xml:space="preserve">JORDAN HIMMEH MINERAL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أردنية</t>
  </si>
  <si>
    <t xml:space="preserve">SALAM INTERNATIONL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FOR SPECIALISED TRANSPORT</t>
  </si>
  <si>
    <t xml:space="preserve">مسافات للنقل المتخصص</t>
  </si>
  <si>
    <t xml:space="preserve">TRANSPORT&amp; INVESTMENT BARTER</t>
  </si>
  <si>
    <t xml:space="preserve">المقايضة للنقل والاستثمار</t>
  </si>
  <si>
    <t xml:space="preserve">JORDAN EXPRESS TOURIST TRANSPORT</t>
  </si>
  <si>
    <t xml:space="preserve">النقليات السياحية الاردنية / جت</t>
  </si>
  <si>
    <t xml:space="preserve">JORDAN  INVESTMENT &amp; TOURISM TRANSPORT (ALFA)</t>
  </si>
  <si>
    <t xml:space="preserve">الاردنية للاستثمار والنقل السياحي/ الفا</t>
  </si>
  <si>
    <t xml:space="preserve">THE 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4)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4)*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 30/3/2007</t>
  </si>
  <si>
    <t xml:space="preserve">المؤسسه الصحفيه الاردنيه / الرأي               </t>
  </si>
  <si>
    <t xml:space="preserve">JORDAN PRESS &amp; PUBLISHING / (AD-DUSTOUR)</t>
  </si>
  <si>
    <t xml:space="preserve"> 26/03/2008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 Newly Listed</t>
  </si>
  <si>
    <t xml:space="preserve">َ(2) ادراج جديد</t>
  </si>
  <si>
    <t xml:space="preserve">(3)The company's market capitalization was adjusted according to the increase through private subscription, the new shares are not listed yet.</t>
  </si>
  <si>
    <t xml:space="preserve">َ(3) تم تعديل القيمة السوقية للشركة بناءً على أسهم الزيادة عن طريق الاكتتاب الخاص وهذه الأسهم لم تُدرج بعد</t>
  </si>
  <si>
    <t xml:space="preserve">(4) The company's price was floated on 18/7/2004</t>
  </si>
  <si>
    <t xml:space="preserve">َ(4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5.28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1.42"/>
    <col collapsed="false" customWidth="true" hidden="false" outlineLevel="0" max="16" min="16" style="2" width="49.99"/>
    <col collapsed="false" customWidth="false" hidden="false" outlineLevel="0" max="17" min="17" style="2" width="10.56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شباط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FEBRUARY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498744</v>
      </c>
      <c r="D13" s="53" t="n">
        <f aca="false">+J13*100/M13</f>
        <v>0</v>
      </c>
      <c r="E13" s="53" t="n">
        <f aca="false">IF(L13&gt;0,+M13/L13,"-")</f>
        <v>2.16860754759432</v>
      </c>
      <c r="F13" s="53" t="n">
        <f aca="false">M13/R13</f>
        <v>14.9284446647499</v>
      </c>
      <c r="G13" s="53" t="str">
        <f aca="false">IF(K13&gt;0,+M13/K13,"-")</f>
        <v>-</v>
      </c>
      <c r="H13" s="54" t="n">
        <v>2006</v>
      </c>
      <c r="I13" s="55" t="s">
        <v>50</v>
      </c>
      <c r="J13" s="56" t="n">
        <v>0</v>
      </c>
      <c r="K13" s="57" t="n">
        <v>-462449</v>
      </c>
      <c r="L13" s="56" t="n">
        <v>109517280</v>
      </c>
      <c r="M13" s="58" t="n">
        <v>237500000</v>
      </c>
      <c r="N13" s="58" t="n">
        <v>125000000</v>
      </c>
      <c r="O13" s="59" t="s">
        <v>51</v>
      </c>
      <c r="P13" s="60"/>
      <c r="Q13" s="61"/>
      <c r="R13" s="62" t="n">
        <v>15909226</v>
      </c>
      <c r="S13" s="63"/>
    </row>
    <row r="14" customFormat="false" ht="18" hidden="false" customHeight="true" outlineLevel="0" collapsed="false">
      <c r="B14" s="64" t="s">
        <v>52</v>
      </c>
      <c r="C14" s="65" t="n">
        <v>45.8450866666667</v>
      </c>
      <c r="D14" s="66" t="n">
        <f aca="false">+J14*100/M14</f>
        <v>2.33644859813084</v>
      </c>
      <c r="E14" s="66" t="n">
        <f aca="false">IF(L14&gt;0,+M14/L14,"-")</f>
        <v>1.99652571354077</v>
      </c>
      <c r="F14" s="66" t="n">
        <f aca="false">M14/R14</f>
        <v>21.5461933156683</v>
      </c>
      <c r="G14" s="66" t="n">
        <f aca="false">IF(K14&gt;0,+M14/K14,"-")</f>
        <v>40.906936083231</v>
      </c>
      <c r="H14" s="67" t="n">
        <v>2006</v>
      </c>
      <c r="I14" s="68" t="n">
        <v>39192</v>
      </c>
      <c r="J14" s="69" t="n">
        <v>2250000</v>
      </c>
      <c r="K14" s="70" t="n">
        <v>2354124</v>
      </c>
      <c r="L14" s="69" t="n">
        <v>48233789</v>
      </c>
      <c r="M14" s="71" t="n">
        <v>96300000</v>
      </c>
      <c r="N14" s="71" t="n">
        <v>45000000</v>
      </c>
      <c r="O14" s="72" t="s">
        <v>53</v>
      </c>
      <c r="P14" s="60"/>
      <c r="Q14" s="61"/>
      <c r="R14" s="62" t="n">
        <v>4469467</v>
      </c>
      <c r="S14" s="63"/>
    </row>
    <row r="15" customFormat="false" ht="18" hidden="false" customHeight="true" outlineLevel="0" collapsed="false">
      <c r="B15" s="73" t="s">
        <v>54</v>
      </c>
      <c r="C15" s="66" t="n">
        <v>3.37036574074074</v>
      </c>
      <c r="D15" s="66" t="n">
        <f aca="false">+J15*100/M15</f>
        <v>3.33333333333333</v>
      </c>
      <c r="E15" s="66" t="n">
        <f aca="false">IF(L15&gt;0,+M15/L15,"-")</f>
        <v>0.931596335066952</v>
      </c>
      <c r="F15" s="66" t="n">
        <f aca="false">M15/R15</f>
        <v>12.3490522507363</v>
      </c>
      <c r="G15" s="66" t="n">
        <f aca="false">IF(K15&gt;0,+M15/K15,"-")</f>
        <v>29.3126953260839</v>
      </c>
      <c r="H15" s="74" t="n">
        <v>2006</v>
      </c>
      <c r="I15" s="68" t="n">
        <v>39199</v>
      </c>
      <c r="J15" s="75" t="n">
        <v>1728000</v>
      </c>
      <c r="K15" s="76" t="n">
        <v>1768517</v>
      </c>
      <c r="L15" s="75" t="n">
        <v>55646419</v>
      </c>
      <c r="M15" s="71" t="n">
        <v>51840000</v>
      </c>
      <c r="N15" s="75" t="n">
        <v>43200000</v>
      </c>
      <c r="O15" s="77" t="s">
        <v>55</v>
      </c>
      <c r="P15" s="78"/>
      <c r="Q15" s="61"/>
      <c r="R15" s="62" t="n">
        <v>4197893</v>
      </c>
      <c r="S15" s="63"/>
    </row>
    <row r="16" customFormat="false" ht="18" hidden="false" customHeight="true" outlineLevel="0" collapsed="false">
      <c r="B16" s="79" t="s">
        <v>56</v>
      </c>
      <c r="C16" s="65" t="n">
        <v>48.8930725</v>
      </c>
      <c r="D16" s="66" t="n">
        <f aca="false">+J16*100/M16</f>
        <v>0</v>
      </c>
      <c r="E16" s="66" t="n">
        <f aca="false">IF(L16&gt;0,+M16/L16,"-")</f>
        <v>1.31217655353503</v>
      </c>
      <c r="F16" s="66" t="n">
        <f aca="false">M16/R16</f>
        <v>14.8267642389617</v>
      </c>
      <c r="G16" s="66" t="str">
        <f aca="false">IF(K16&gt;0,+M16/K16,"-")</f>
        <v>-</v>
      </c>
      <c r="H16" s="67" t="n">
        <v>2006</v>
      </c>
      <c r="I16" s="80" t="s">
        <v>50</v>
      </c>
      <c r="J16" s="69" t="n">
        <v>0</v>
      </c>
      <c r="K16" s="70" t="n">
        <v>-353542</v>
      </c>
      <c r="L16" s="69" t="n">
        <v>44506206</v>
      </c>
      <c r="M16" s="71" t="n">
        <v>58400000</v>
      </c>
      <c r="N16" s="71" t="n">
        <v>40000000</v>
      </c>
      <c r="O16" s="72" t="s">
        <v>57</v>
      </c>
      <c r="P16" s="81"/>
      <c r="Q16" s="61"/>
      <c r="R16" s="62" t="n">
        <v>3938823</v>
      </c>
      <c r="S16" s="63"/>
    </row>
    <row r="17" customFormat="false" ht="18" hidden="false" customHeight="true" outlineLevel="0" collapsed="false">
      <c r="B17" s="64" t="s">
        <v>58</v>
      </c>
      <c r="C17" s="65" t="n">
        <v>17.32296</v>
      </c>
      <c r="D17" s="66" t="n">
        <f aca="false">+J17*100/M17</f>
        <v>3.74531835205993</v>
      </c>
      <c r="E17" s="66" t="n">
        <f aca="false">IF(L17&gt;0,+M17/L17,"-")</f>
        <v>1.07911697676528</v>
      </c>
      <c r="F17" s="66" t="n">
        <f aca="false">M17/R17</f>
        <v>30.1877064805205</v>
      </c>
      <c r="G17" s="66" t="n">
        <f aca="false">IF(K17&gt;0,+M17/K17,"-")</f>
        <v>19.3011397069986</v>
      </c>
      <c r="H17" s="67" t="n">
        <v>2006</v>
      </c>
      <c r="I17" s="68" t="n">
        <v>39196</v>
      </c>
      <c r="J17" s="82" t="n">
        <v>2500000</v>
      </c>
      <c r="K17" s="70" t="n">
        <v>3458345</v>
      </c>
      <c r="L17" s="69" t="n">
        <v>61856130</v>
      </c>
      <c r="M17" s="71" t="n">
        <v>66750000</v>
      </c>
      <c r="N17" s="71" t="n">
        <v>25000000</v>
      </c>
      <c r="O17" s="72" t="s">
        <v>59</v>
      </c>
      <c r="P17" s="60"/>
      <c r="Q17" s="61"/>
      <c r="R17" s="62" t="n">
        <v>2211165</v>
      </c>
      <c r="S17" s="63"/>
    </row>
    <row r="18" customFormat="false" ht="18" hidden="false" customHeight="true" outlineLevel="0" collapsed="false">
      <c r="B18" s="83" t="s">
        <v>60</v>
      </c>
      <c r="C18" s="66" t="n">
        <v>44.568244</v>
      </c>
      <c r="D18" s="66" t="s">
        <v>50</v>
      </c>
      <c r="E18" s="66" t="s">
        <v>50</v>
      </c>
      <c r="F18" s="66" t="s">
        <v>50</v>
      </c>
      <c r="G18" s="66" t="s">
        <v>50</v>
      </c>
      <c r="H18" s="74" t="s">
        <v>50</v>
      </c>
      <c r="I18" s="68" t="s">
        <v>50</v>
      </c>
      <c r="J18" s="74" t="s">
        <v>50</v>
      </c>
      <c r="K18" s="76" t="s">
        <v>50</v>
      </c>
      <c r="L18" s="75" t="s">
        <v>50</v>
      </c>
      <c r="M18" s="71" t="n">
        <v>34250000</v>
      </c>
      <c r="N18" s="75" t="n">
        <v>25000000</v>
      </c>
      <c r="O18" s="77" t="s">
        <v>61</v>
      </c>
      <c r="P18" s="84"/>
      <c r="R18" s="62"/>
      <c r="S18" s="63"/>
    </row>
    <row r="19" customFormat="false" ht="18" hidden="false" customHeight="true" outlineLevel="0" collapsed="false">
      <c r="B19" s="64" t="s">
        <v>62</v>
      </c>
      <c r="C19" s="65" t="n">
        <v>17.4865058823529</v>
      </c>
      <c r="D19" s="66" t="n">
        <f aca="false">+J19*100/M19</f>
        <v>0</v>
      </c>
      <c r="E19" s="66" t="n">
        <f aca="false">IF(L19&gt;0,+M19/L19,"-")</f>
        <v>4.68651543793321</v>
      </c>
      <c r="F19" s="66" t="n">
        <f aca="false">M19/R19</f>
        <v>-57.1491120666008</v>
      </c>
      <c r="G19" s="66" t="n">
        <f aca="false">IF(K19&gt;0,+M19/K19,"-")</f>
        <v>73.4475183034952</v>
      </c>
      <c r="H19" s="67" t="n">
        <v>2006</v>
      </c>
      <c r="I19" s="68" t="s">
        <v>50</v>
      </c>
      <c r="J19" s="69" t="n">
        <v>0</v>
      </c>
      <c r="K19" s="70" t="n">
        <v>1798427</v>
      </c>
      <c r="L19" s="69" t="n">
        <v>28185120</v>
      </c>
      <c r="M19" s="71" t="n">
        <v>132090000</v>
      </c>
      <c r="N19" s="71" t="n">
        <v>17000000</v>
      </c>
      <c r="O19" s="77" t="s">
        <v>63</v>
      </c>
      <c r="P19" s="60"/>
      <c r="Q19" s="61"/>
      <c r="R19" s="62" t="n">
        <v>-2311322</v>
      </c>
      <c r="S19" s="63"/>
    </row>
    <row r="20" customFormat="false" ht="18" hidden="false" customHeight="true" outlineLevel="0" collapsed="false">
      <c r="B20" s="64" t="s">
        <v>64</v>
      </c>
      <c r="C20" s="65" t="n">
        <v>0.5751625</v>
      </c>
      <c r="D20" s="66" t="n">
        <f aca="false">+J20*100/M20</f>
        <v>5.36912751677852</v>
      </c>
      <c r="E20" s="66" t="n">
        <f aca="false">IF(L20&gt;0,+M20/L20,"-")</f>
        <v>1.25610487253302</v>
      </c>
      <c r="F20" s="66" t="n">
        <f aca="false">M20/R20</f>
        <v>12.3012019471399</v>
      </c>
      <c r="G20" s="66" t="n">
        <f aca="false">IF(K20&gt;0,+M20/K20,"-")</f>
        <v>25.3783330352657</v>
      </c>
      <c r="H20" s="67" t="n">
        <v>2006</v>
      </c>
      <c r="I20" s="68" t="n">
        <v>39166</v>
      </c>
      <c r="J20" s="69" t="n">
        <v>1280000</v>
      </c>
      <c r="K20" s="76" t="n">
        <v>939384</v>
      </c>
      <c r="L20" s="69" t="n">
        <v>18979307</v>
      </c>
      <c r="M20" s="71" t="n">
        <v>23840000</v>
      </c>
      <c r="N20" s="71" t="n">
        <v>16000000</v>
      </c>
      <c r="O20" s="72" t="s">
        <v>65</v>
      </c>
      <c r="P20" s="60"/>
      <c r="Q20" s="61"/>
      <c r="R20" s="62" t="n">
        <v>1938022</v>
      </c>
      <c r="S20" s="63"/>
    </row>
    <row r="21" customFormat="false" ht="18" hidden="false" customHeight="true" outlineLevel="0" collapsed="false">
      <c r="B21" s="64" t="s">
        <v>66</v>
      </c>
      <c r="C21" s="65" t="n">
        <v>1.39121</v>
      </c>
      <c r="D21" s="66" t="n">
        <f aca="false">+J21*100/M21</f>
        <v>1.86915887850467</v>
      </c>
      <c r="E21" s="66" t="n">
        <f aca="false">IF(L21&gt;0,+M21/L21,"-")</f>
        <v>2.8530338788974</v>
      </c>
      <c r="F21" s="66" t="n">
        <f aca="false">M21/R21</f>
        <v>17.6381728303564</v>
      </c>
      <c r="G21" s="66" t="n">
        <f aca="false">IF(K21&gt;0,+M21/K21,"-")</f>
        <v>38.2369820943717</v>
      </c>
      <c r="H21" s="85" t="n">
        <v>2006</v>
      </c>
      <c r="I21" s="68" t="n">
        <v>39199</v>
      </c>
      <c r="J21" s="75" t="n">
        <v>1000000</v>
      </c>
      <c r="K21" s="75" t="n">
        <v>1399169</v>
      </c>
      <c r="L21" s="75" t="n">
        <v>18751968</v>
      </c>
      <c r="M21" s="71" t="n">
        <v>53500000</v>
      </c>
      <c r="N21" s="71" t="n">
        <v>10000000</v>
      </c>
      <c r="O21" s="86" t="s">
        <v>67</v>
      </c>
      <c r="P21" s="60"/>
      <c r="Q21" s="61"/>
      <c r="R21" s="62" t="n">
        <v>3033194</v>
      </c>
      <c r="S21" s="63"/>
    </row>
    <row r="22" customFormat="false" ht="18" hidden="false" customHeight="true" outlineLevel="0" collapsed="false">
      <c r="B22" s="73" t="s">
        <v>68</v>
      </c>
      <c r="C22" s="66" t="n">
        <v>24.18004</v>
      </c>
      <c r="D22" s="66" t="s">
        <v>50</v>
      </c>
      <c r="E22" s="66" t="s">
        <v>50</v>
      </c>
      <c r="F22" s="66" t="s">
        <v>50</v>
      </c>
      <c r="G22" s="66" t="s">
        <v>50</v>
      </c>
      <c r="H22" s="74" t="s">
        <v>50</v>
      </c>
      <c r="I22" s="74" t="s">
        <v>50</v>
      </c>
      <c r="J22" s="74" t="s">
        <v>50</v>
      </c>
      <c r="K22" s="76" t="s">
        <v>50</v>
      </c>
      <c r="L22" s="75" t="s">
        <v>50</v>
      </c>
      <c r="M22" s="71" t="n">
        <v>9700000</v>
      </c>
      <c r="N22" s="75" t="n">
        <v>10000000</v>
      </c>
      <c r="O22" s="86" t="s">
        <v>69</v>
      </c>
      <c r="P22" s="78"/>
      <c r="R22" s="62"/>
      <c r="S22" s="63"/>
    </row>
    <row r="23" customFormat="false" ht="18" hidden="false" customHeight="true" outlineLevel="0" collapsed="false">
      <c r="B23" s="83" t="s">
        <v>70</v>
      </c>
      <c r="C23" s="66" t="n">
        <v>3.06545714285714</v>
      </c>
      <c r="D23" s="66" t="n">
        <f aca="false">+J23*100/M23</f>
        <v>0</v>
      </c>
      <c r="E23" s="66" t="n">
        <f aca="false">IF(L23&gt;0,+M23/L23,"-")</f>
        <v>20.3870749660136</v>
      </c>
      <c r="F23" s="66" t="n">
        <f aca="false">M23/R23</f>
        <v>-105.519377284674</v>
      </c>
      <c r="G23" s="66" t="str">
        <f aca="false">IF(K23&gt;0,+M23/K23,"-")</f>
        <v>-</v>
      </c>
      <c r="H23" s="74" t="n">
        <v>2007</v>
      </c>
      <c r="I23" s="68" t="s">
        <v>50</v>
      </c>
      <c r="J23" s="75" t="n">
        <v>0</v>
      </c>
      <c r="K23" s="76" t="n">
        <v>-2091554</v>
      </c>
      <c r="L23" s="75" t="n">
        <v>3184363</v>
      </c>
      <c r="M23" s="71" t="n">
        <f aca="false">46760000+18159847.2</f>
        <v>64919847.2</v>
      </c>
      <c r="N23" s="75" t="n">
        <v>7000000</v>
      </c>
      <c r="O23" s="77" t="s">
        <v>71</v>
      </c>
      <c r="P23" s="84"/>
      <c r="Q23" s="61"/>
      <c r="R23" s="62" t="n">
        <v>-615241</v>
      </c>
      <c r="S23" s="63"/>
    </row>
    <row r="24" customFormat="false" ht="18" hidden="false" customHeight="true" outlineLevel="0" collapsed="false">
      <c r="B24" s="87" t="s">
        <v>72</v>
      </c>
      <c r="C24" s="88" t="n">
        <v>14.6432666666667</v>
      </c>
      <c r="D24" s="66" t="n">
        <f aca="false">+J24*100/M24</f>
        <v>0</v>
      </c>
      <c r="E24" s="66" t="n">
        <f aca="false">IF(L24&gt;0,+M24/L24,"-")</f>
        <v>3.15188514250373</v>
      </c>
      <c r="F24" s="66" t="n">
        <f aca="false">M24/R24</f>
        <v>113.725391088984</v>
      </c>
      <c r="G24" s="66" t="str">
        <f aca="false">IF(K24&gt;0,+M24/K24,"-")</f>
        <v>-</v>
      </c>
      <c r="H24" s="89" t="n">
        <v>2007</v>
      </c>
      <c r="I24" s="90" t="s">
        <v>50</v>
      </c>
      <c r="J24" s="75" t="n">
        <v>0</v>
      </c>
      <c r="K24" s="91" t="n">
        <v>-68928</v>
      </c>
      <c r="L24" s="92" t="n">
        <v>1427717</v>
      </c>
      <c r="M24" s="93" t="n">
        <v>4500000</v>
      </c>
      <c r="N24" s="92" t="n">
        <v>1500000</v>
      </c>
      <c r="O24" s="77" t="s">
        <v>73</v>
      </c>
      <c r="P24" s="84"/>
      <c r="Q24" s="61"/>
      <c r="R24" s="62" t="n">
        <v>39569</v>
      </c>
      <c r="S24" s="63"/>
    </row>
    <row r="25" customFormat="false" ht="18" hidden="false" customHeight="true" outlineLevel="0" collapsed="false">
      <c r="B25" s="94" t="s">
        <v>74</v>
      </c>
      <c r="C25" s="95" t="n">
        <v>0.6464</v>
      </c>
      <c r="D25" s="96" t="n">
        <f aca="false">+J25*100/M25</f>
        <v>0</v>
      </c>
      <c r="E25" s="96" t="n">
        <f aca="false">IF(L25&gt;0,+M25/L25,"-")</f>
        <v>0.65392425162514</v>
      </c>
      <c r="F25" s="96" t="n">
        <f aca="false">M25/R25</f>
        <v>-95.2593917710197</v>
      </c>
      <c r="G25" s="96" t="str">
        <f aca="false">IF(K25&gt;0,+M25/K25,"-")</f>
        <v>-</v>
      </c>
      <c r="H25" s="97" t="n">
        <v>2006</v>
      </c>
      <c r="I25" s="98" t="s">
        <v>50</v>
      </c>
      <c r="J25" s="75" t="n">
        <v>0</v>
      </c>
      <c r="K25" s="99" t="n">
        <v>-156313</v>
      </c>
      <c r="L25" s="100" t="n">
        <v>1628629</v>
      </c>
      <c r="M25" s="101" t="n">
        <v>1065000</v>
      </c>
      <c r="N25" s="101" t="n">
        <v>500000</v>
      </c>
      <c r="O25" s="102" t="s">
        <v>75</v>
      </c>
      <c r="P25" s="60"/>
      <c r="Q25" s="103"/>
      <c r="R25" s="62" t="n">
        <v>-11180</v>
      </c>
    </row>
    <row r="26" customFormat="false" ht="20.25" hidden="false" customHeight="true" outlineLevel="0" collapsed="false">
      <c r="B26" s="104" t="s">
        <v>76</v>
      </c>
      <c r="C26" s="105" t="n">
        <v>27.3311246217062</v>
      </c>
      <c r="D26" s="105" t="n">
        <v>1.19250565071757</v>
      </c>
      <c r="E26" s="105" t="n">
        <v>1.89721656563058</v>
      </c>
      <c r="F26" s="105" t="n">
        <v>21.9714948559412</v>
      </c>
      <c r="G26" s="105" t="n">
        <v>67.7944072429484</v>
      </c>
      <c r="H26" s="106"/>
      <c r="I26" s="106"/>
      <c r="J26" s="107" t="n">
        <f aca="false">SUM(J13:J25)</f>
        <v>8758000</v>
      </c>
      <c r="K26" s="107" t="n">
        <f aca="false">SUM(K13:K25)</f>
        <v>8585180</v>
      </c>
      <c r="L26" s="107" t="n">
        <f aca="false">SUM(L13:L25)</f>
        <v>391916928</v>
      </c>
      <c r="M26" s="107" t="n">
        <f aca="false">SUM(M13:M25)</f>
        <v>834654847.2</v>
      </c>
      <c r="N26" s="107" t="n">
        <f aca="false">SUM(N13:N25)</f>
        <v>365200000</v>
      </c>
      <c r="O26" s="108" t="s">
        <v>77</v>
      </c>
    </row>
    <row r="27" customFormat="false" ht="12.75" hidden="false" customHeight="true" outlineLevel="0" collapsed="false">
      <c r="B27" s="109"/>
      <c r="C27" s="110"/>
      <c r="D27" s="110"/>
      <c r="E27" s="110"/>
      <c r="F27" s="110"/>
      <c r="G27" s="110"/>
      <c r="H27" s="111"/>
      <c r="I27" s="111"/>
      <c r="J27" s="49"/>
      <c r="K27" s="49"/>
      <c r="L27" s="49"/>
      <c r="M27" s="49"/>
      <c r="N27" s="49"/>
      <c r="O27" s="112"/>
    </row>
    <row r="28" s="2" customFormat="true" ht="24.75" hidden="false" customHeight="true" outlineLevel="0" collapsed="false">
      <c r="A28" s="1"/>
      <c r="B28" s="113" t="s">
        <v>78</v>
      </c>
      <c r="C28" s="114"/>
      <c r="D28" s="114"/>
      <c r="E28" s="114"/>
      <c r="F28" s="114"/>
      <c r="G28" s="114"/>
      <c r="H28" s="115"/>
      <c r="I28" s="115"/>
      <c r="J28" s="116"/>
      <c r="K28" s="116"/>
      <c r="L28" s="116"/>
      <c r="M28" s="116"/>
      <c r="N28" s="116"/>
      <c r="O28" s="117" t="s">
        <v>79</v>
      </c>
      <c r="P28" s="1"/>
      <c r="Q28" s="118"/>
    </row>
    <row r="29" customFormat="false" ht="18" hidden="false" customHeight="true" outlineLevel="0" collapsed="false">
      <c r="B29" s="119" t="s">
        <v>80</v>
      </c>
      <c r="C29" s="120" t="n">
        <v>43.6225846194326</v>
      </c>
      <c r="D29" s="121" t="n">
        <f aca="false">+J29*100/M29</f>
        <v>0</v>
      </c>
      <c r="E29" s="121" t="n">
        <f aca="false">IF(L29&gt;0,+M29/L29,"-")</f>
        <v>2.76696285005916</v>
      </c>
      <c r="F29" s="53" t="n">
        <f aca="false">M29/R29</f>
        <v>6.05102643188092</v>
      </c>
      <c r="G29" s="121" t="n">
        <f aca="false">IF(K29&gt;0,+M29/K29,"-")</f>
        <v>40.020611002445</v>
      </c>
      <c r="H29" s="122" t="n">
        <v>2006</v>
      </c>
      <c r="I29" s="123" t="s">
        <v>50</v>
      </c>
      <c r="J29" s="124" t="n">
        <v>0</v>
      </c>
      <c r="K29" s="125" t="n">
        <v>6135000</v>
      </c>
      <c r="L29" s="124" t="n">
        <v>88735000</v>
      </c>
      <c r="M29" s="126" t="n">
        <v>245526448.5</v>
      </c>
      <c r="N29" s="126" t="n">
        <v>84373350</v>
      </c>
      <c r="O29" s="127" t="s">
        <v>81</v>
      </c>
      <c r="P29" s="61"/>
      <c r="Q29" s="128"/>
      <c r="R29" s="62" t="n">
        <v>40576000</v>
      </c>
      <c r="S29" s="63"/>
      <c r="X29" s="61"/>
      <c r="Y29" s="129"/>
    </row>
    <row r="30" customFormat="false" ht="18" hidden="false" customHeight="true" outlineLevel="0" collapsed="false">
      <c r="B30" s="119" t="s">
        <v>82</v>
      </c>
      <c r="C30" s="120" t="n">
        <v>24.6234621212121</v>
      </c>
      <c r="D30" s="121" t="n">
        <f aca="false">+J30*100/M30</f>
        <v>3.93700787401575</v>
      </c>
      <c r="E30" s="121" t="n">
        <f aca="false">IF(L30&gt;0,+M30/L30,"-")</f>
        <v>1.63968178592685</v>
      </c>
      <c r="F30" s="66" t="n">
        <f aca="false">M30/R30</f>
        <v>6.00894244190173</v>
      </c>
      <c r="G30" s="121" t="n">
        <f aca="false">IF(K30&gt;0,+M30/K30,"-")</f>
        <v>22.3529090183001</v>
      </c>
      <c r="H30" s="122" t="n">
        <v>2006</v>
      </c>
      <c r="I30" s="123" t="n">
        <v>39201</v>
      </c>
      <c r="J30" s="124" t="n">
        <v>1320000</v>
      </c>
      <c r="K30" s="125" t="n">
        <v>1499939</v>
      </c>
      <c r="L30" s="124" t="n">
        <v>20447870</v>
      </c>
      <c r="M30" s="126" t="n">
        <v>33528000</v>
      </c>
      <c r="N30" s="126" t="n">
        <v>13200000</v>
      </c>
      <c r="O30" s="127" t="s">
        <v>83</v>
      </c>
      <c r="P30" s="61"/>
      <c r="Q30" s="128"/>
      <c r="R30" s="62" t="n">
        <v>5579684</v>
      </c>
      <c r="S30" s="63"/>
      <c r="X30" s="61"/>
      <c r="Y30" s="129"/>
    </row>
    <row r="31" customFormat="false" ht="18" hidden="false" customHeight="true" outlineLevel="0" collapsed="false">
      <c r="B31" s="119" t="s">
        <v>84</v>
      </c>
      <c r="C31" s="120" t="n">
        <v>13.0259958592133</v>
      </c>
      <c r="D31" s="121" t="n">
        <f aca="false">+J31*100/M31</f>
        <v>0</v>
      </c>
      <c r="E31" s="121" t="n">
        <f aca="false">IF(L31&gt;0,+M31/L31,"-")</f>
        <v>2.19258343750021</v>
      </c>
      <c r="F31" s="66" t="n">
        <f aca="false">M31/R31</f>
        <v>23.401962038035</v>
      </c>
      <c r="G31" s="121" t="str">
        <f aca="false">IF(K31&gt;0,+M31/K31,"-")</f>
        <v>-</v>
      </c>
      <c r="H31" s="122" t="n">
        <v>2006</v>
      </c>
      <c r="I31" s="123" t="s">
        <v>50</v>
      </c>
      <c r="J31" s="69" t="n">
        <v>0</v>
      </c>
      <c r="K31" s="70" t="n">
        <v>-1635367</v>
      </c>
      <c r="L31" s="69" t="n">
        <v>13437573</v>
      </c>
      <c r="M31" s="71" t="n">
        <v>29463000</v>
      </c>
      <c r="N31" s="71" t="n">
        <v>12075000</v>
      </c>
      <c r="O31" s="127" t="s">
        <v>85</v>
      </c>
      <c r="P31" s="61"/>
      <c r="Q31" s="128"/>
      <c r="R31" s="62" t="n">
        <v>1258997</v>
      </c>
      <c r="S31" s="63"/>
      <c r="X31" s="61"/>
      <c r="Y31" s="129"/>
    </row>
    <row r="32" customFormat="false" ht="18" hidden="false" customHeight="true" outlineLevel="0" collapsed="false">
      <c r="B32" s="119" t="s">
        <v>86</v>
      </c>
      <c r="C32" s="120" t="n">
        <v>3.90089166666667</v>
      </c>
      <c r="D32" s="121" t="n">
        <f aca="false">+J32*100/M32</f>
        <v>0</v>
      </c>
      <c r="E32" s="121" t="n">
        <f aca="false">IF(L32&gt;0,+M32/L32,"-")</f>
        <v>1.57807860487461</v>
      </c>
      <c r="F32" s="66" t="n">
        <f aca="false">M32/R32</f>
        <v>369.574722914013</v>
      </c>
      <c r="G32" s="121" t="n">
        <f aca="false">IF(K32&gt;0,+M32/K32,"-")</f>
        <v>59.0960493196659</v>
      </c>
      <c r="H32" s="122" t="n">
        <v>2006</v>
      </c>
      <c r="I32" s="124" t="s">
        <v>50</v>
      </c>
      <c r="J32" s="69" t="n">
        <v>0</v>
      </c>
      <c r="K32" s="70" t="n">
        <v>328956</v>
      </c>
      <c r="L32" s="69" t="n">
        <v>12318778</v>
      </c>
      <c r="M32" s="71" t="n">
        <v>19440000</v>
      </c>
      <c r="N32" s="71" t="n">
        <v>12000000</v>
      </c>
      <c r="O32" s="127" t="s">
        <v>87</v>
      </c>
      <c r="P32" s="61"/>
      <c r="Q32" s="128"/>
      <c r="R32" s="62" t="n">
        <v>52601</v>
      </c>
      <c r="S32" s="63"/>
      <c r="X32" s="61"/>
      <c r="Y32" s="129"/>
    </row>
    <row r="33" s="131" customFormat="true" ht="18" hidden="false" customHeight="true" outlineLevel="0" collapsed="false">
      <c r="A33" s="1"/>
      <c r="B33" s="64" t="s">
        <v>88</v>
      </c>
      <c r="C33" s="66" t="n">
        <v>10.2792363636364</v>
      </c>
      <c r="D33" s="66" t="n">
        <f aca="false">+J33*100/M33</f>
        <v>0</v>
      </c>
      <c r="E33" s="66" t="n">
        <f aca="false">IF(L33&gt;0,+M33/L33,"-")</f>
        <v>2.14134658870849</v>
      </c>
      <c r="F33" s="66" t="n">
        <f aca="false">M33/R33</f>
        <v>20.8565097291439</v>
      </c>
      <c r="G33" s="66" t="n">
        <f aca="false">IF(K33&gt;0,+M33/K33,"-")</f>
        <v>17.1099704464147</v>
      </c>
      <c r="H33" s="122" t="n">
        <v>2006</v>
      </c>
      <c r="I33" s="68" t="s">
        <v>50</v>
      </c>
      <c r="J33" s="69" t="n">
        <v>0</v>
      </c>
      <c r="K33" s="70" t="n">
        <v>1356519</v>
      </c>
      <c r="L33" s="69" t="n">
        <v>10838974</v>
      </c>
      <c r="M33" s="71" t="n">
        <v>23210000</v>
      </c>
      <c r="N33" s="71" t="n">
        <v>11000000</v>
      </c>
      <c r="O33" s="130" t="s">
        <v>89</v>
      </c>
      <c r="P33" s="61"/>
      <c r="Q33" s="128"/>
      <c r="R33" s="62" t="n">
        <v>1112842</v>
      </c>
      <c r="S33" s="63"/>
      <c r="X33" s="61"/>
      <c r="Y33" s="129"/>
    </row>
    <row r="34" customFormat="false" ht="18" hidden="false" customHeight="true" outlineLevel="0" collapsed="false">
      <c r="B34" s="73" t="s">
        <v>90</v>
      </c>
      <c r="C34" s="66" t="n">
        <v>29.6581018518519</v>
      </c>
      <c r="D34" s="66" t="n">
        <f aca="false">+J34*100/M34</f>
        <v>5.4054054054054</v>
      </c>
      <c r="E34" s="66" t="n">
        <f aca="false">IF(L34&gt;0,+M34/L34,"-")</f>
        <v>1.41039102173406</v>
      </c>
      <c r="F34" s="66" t="n">
        <f aca="false">M34/R34</f>
        <v>12.7479702462289</v>
      </c>
      <c r="G34" s="66" t="str">
        <f aca="false">IF(K34&gt;0,+M34/K34,"-")</f>
        <v>-</v>
      </c>
      <c r="H34" s="122" t="n">
        <v>2006</v>
      </c>
      <c r="I34" s="68" t="n">
        <v>39199</v>
      </c>
      <c r="J34" s="69" t="n">
        <v>1296000</v>
      </c>
      <c r="K34" s="70" t="n">
        <v>-429978</v>
      </c>
      <c r="L34" s="69" t="n">
        <v>16999541</v>
      </c>
      <c r="M34" s="71" t="n">
        <v>23976000</v>
      </c>
      <c r="N34" s="71" t="n">
        <v>10800000</v>
      </c>
      <c r="O34" s="132" t="s">
        <v>91</v>
      </c>
      <c r="P34" s="61"/>
      <c r="Q34" s="128"/>
      <c r="R34" s="62" t="n">
        <v>1880770</v>
      </c>
      <c r="S34" s="63"/>
      <c r="X34" s="61"/>
      <c r="Y34" s="129"/>
    </row>
    <row r="35" customFormat="false" ht="18" hidden="false" customHeight="true" outlineLevel="0" collapsed="false">
      <c r="B35" s="64" t="s">
        <v>92</v>
      </c>
      <c r="C35" s="65" t="n">
        <v>3.00038666666667</v>
      </c>
      <c r="D35" s="66" t="n">
        <f aca="false">+J35*100/M35</f>
        <v>0</v>
      </c>
      <c r="E35" s="66" t="n">
        <f aca="false">IF(L35&gt;0,+M35/L35,"-")</f>
        <v>1.17777721220405</v>
      </c>
      <c r="F35" s="66" t="n">
        <f aca="false">M35/R35</f>
        <v>40.9990574929312</v>
      </c>
      <c r="G35" s="66" t="str">
        <f aca="false">IF(K35&gt;0,+M35/K35,"-")</f>
        <v>-</v>
      </c>
      <c r="H35" s="122" t="n">
        <v>2006</v>
      </c>
      <c r="I35" s="67" t="s">
        <v>50</v>
      </c>
      <c r="J35" s="69" t="n">
        <v>0</v>
      </c>
      <c r="K35" s="70" t="n">
        <v>-737100</v>
      </c>
      <c r="L35" s="69" t="n">
        <v>7386796</v>
      </c>
      <c r="M35" s="71" t="n">
        <v>8700000</v>
      </c>
      <c r="N35" s="71" t="n">
        <v>7500000</v>
      </c>
      <c r="O35" s="72" t="s">
        <v>93</v>
      </c>
      <c r="P35" s="61"/>
      <c r="Q35" s="128"/>
      <c r="R35" s="1" t="n">
        <v>212200</v>
      </c>
      <c r="S35" s="63"/>
      <c r="X35" s="61"/>
      <c r="Y35" s="129"/>
    </row>
    <row r="36" customFormat="false" ht="18" hidden="false" customHeight="true" outlineLevel="0" collapsed="false">
      <c r="B36" s="64" t="s">
        <v>94</v>
      </c>
      <c r="C36" s="65" t="n">
        <v>55.5968408815957</v>
      </c>
      <c r="D36" s="66" t="n">
        <f aca="false">+J36*100/M36</f>
        <v>0</v>
      </c>
      <c r="E36" s="66" t="n">
        <f aca="false">IF(L36&gt;0,+M36/L36,"-")</f>
        <v>0.718688563983723</v>
      </c>
      <c r="F36" s="66" t="n">
        <f aca="false">M36/R36</f>
        <v>-77.9131420796511</v>
      </c>
      <c r="G36" s="66" t="str">
        <f aca="false">IF(K36&gt;0,+M36/K36,"-")</f>
        <v>-</v>
      </c>
      <c r="H36" s="122" t="n">
        <v>2006</v>
      </c>
      <c r="I36" s="80" t="s">
        <v>50</v>
      </c>
      <c r="J36" s="69" t="n">
        <v>0</v>
      </c>
      <c r="K36" s="70" t="n">
        <v>-923488</v>
      </c>
      <c r="L36" s="69" t="n">
        <v>12230509</v>
      </c>
      <c r="M36" s="71" t="n">
        <v>8789926.95</v>
      </c>
      <c r="N36" s="71" t="n">
        <v>6511057</v>
      </c>
      <c r="O36" s="72" t="s">
        <v>95</v>
      </c>
      <c r="P36" s="61"/>
      <c r="Q36" s="128"/>
      <c r="R36" s="1" t="n">
        <v>-112817</v>
      </c>
      <c r="S36" s="63"/>
      <c r="X36" s="61"/>
      <c r="Y36" s="129"/>
    </row>
    <row r="37" customFormat="false" ht="18" hidden="false" customHeight="true" outlineLevel="0" collapsed="false">
      <c r="B37" s="94" t="s">
        <v>96</v>
      </c>
      <c r="C37" s="95" t="n">
        <v>0</v>
      </c>
      <c r="D37" s="96" t="n">
        <f aca="false">+J37*100/M37</f>
        <v>0</v>
      </c>
      <c r="E37" s="96" t="n">
        <f aca="false">IF(L37&gt;0,+M37/L37,"-")</f>
        <v>1.18064548278325</v>
      </c>
      <c r="F37" s="66" t="n">
        <f aca="false">M37/R37</f>
        <v>7.93293303188487</v>
      </c>
      <c r="G37" s="96" t="str">
        <f aca="false">IF(K37&gt;0,+M37/K37,"-")</f>
        <v>-</v>
      </c>
      <c r="H37" s="97" t="n">
        <v>2006</v>
      </c>
      <c r="I37" s="98" t="s">
        <v>50</v>
      </c>
      <c r="J37" s="69" t="n">
        <v>0</v>
      </c>
      <c r="K37" s="133" t="n">
        <v>-152736</v>
      </c>
      <c r="L37" s="69" t="n">
        <v>2107105</v>
      </c>
      <c r="M37" s="71" t="n">
        <v>2487744</v>
      </c>
      <c r="N37" s="71" t="n">
        <v>3455200</v>
      </c>
      <c r="O37" s="134" t="s">
        <v>97</v>
      </c>
      <c r="P37" s="61"/>
      <c r="Q37" s="128"/>
      <c r="R37" s="1" t="n">
        <v>313597</v>
      </c>
      <c r="X37" s="61"/>
      <c r="Y37" s="129"/>
    </row>
    <row r="38" customFormat="false" ht="24" hidden="false" customHeight="true" outlineLevel="0" collapsed="false">
      <c r="B38" s="104" t="s">
        <v>76</v>
      </c>
      <c r="C38" s="105" t="n">
        <v>34.0671560344392</v>
      </c>
      <c r="D38" s="105" t="n">
        <v>0.6662704098962</v>
      </c>
      <c r="E38" s="105" t="n">
        <v>2.15265378541733</v>
      </c>
      <c r="F38" s="105" t="n">
        <v>7.76564921608321</v>
      </c>
      <c r="G38" s="105" t="n">
        <v>70.1822698924172</v>
      </c>
      <c r="H38" s="106"/>
      <c r="I38" s="106"/>
      <c r="J38" s="107" t="n">
        <f aca="false">SUM(J29:J37)</f>
        <v>2616000</v>
      </c>
      <c r="K38" s="107" t="n">
        <f aca="false">SUM(K29:K37)</f>
        <v>5441745</v>
      </c>
      <c r="L38" s="107" t="n">
        <f aca="false">SUM(L29:L37)</f>
        <v>184502146</v>
      </c>
      <c r="M38" s="107" t="n">
        <f aca="false">SUM(M29:M37)</f>
        <v>395121119.45</v>
      </c>
      <c r="N38" s="107" t="n">
        <f aca="false">SUM(N29:N37)</f>
        <v>160914607</v>
      </c>
      <c r="O38" s="108" t="s">
        <v>77</v>
      </c>
      <c r="P38" s="61"/>
    </row>
    <row r="39" customFormat="false" ht="15.75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61"/>
      <c r="Q39" s="61"/>
      <c r="R39" s="62"/>
    </row>
    <row r="40" customFormat="false" ht="18" hidden="false" customHeight="true" outlineLevel="0" collapsed="false">
      <c r="B40" s="136" t="s">
        <v>98</v>
      </c>
      <c r="C40" s="110"/>
      <c r="D40" s="110"/>
      <c r="E40" s="110"/>
      <c r="F40" s="110"/>
      <c r="G40" s="110"/>
      <c r="H40" s="111"/>
      <c r="I40" s="111"/>
      <c r="J40" s="49"/>
      <c r="K40" s="49"/>
      <c r="L40" s="49"/>
      <c r="M40" s="49"/>
      <c r="N40" s="49"/>
      <c r="O40" s="137" t="s">
        <v>99</v>
      </c>
      <c r="P40" s="61"/>
      <c r="Q40" s="61"/>
      <c r="R40" s="62"/>
    </row>
    <row r="41" customFormat="false" ht="18" hidden="false" customHeight="true" outlineLevel="0" collapsed="false">
      <c r="B41" s="51" t="s">
        <v>100</v>
      </c>
      <c r="C41" s="52" t="n">
        <v>62.5353324</v>
      </c>
      <c r="D41" s="138" t="n">
        <f aca="false">+J41*100/M41</f>
        <v>5.320813771518</v>
      </c>
      <c r="E41" s="138" t="n">
        <f aca="false">IF(L41&gt;0,+M41/L41,"-")</f>
        <v>3.97680898263241</v>
      </c>
      <c r="F41" s="53" t="n">
        <f aca="false">M41/R41</f>
        <v>8.65163366022843</v>
      </c>
      <c r="G41" s="138" t="n">
        <f aca="false">IF(K41&gt;0,+M41/K41,"-")</f>
        <v>18.3649501517773</v>
      </c>
      <c r="H41" s="54" t="n">
        <v>2006</v>
      </c>
      <c r="I41" s="55" t="n">
        <v>39190</v>
      </c>
      <c r="J41" s="56" t="n">
        <v>85000000</v>
      </c>
      <c r="K41" s="139" t="n">
        <v>86986351</v>
      </c>
      <c r="L41" s="56" t="n">
        <v>401703981</v>
      </c>
      <c r="M41" s="58" t="n">
        <v>1597500000</v>
      </c>
      <c r="N41" s="58" t="n">
        <v>250000000</v>
      </c>
      <c r="O41" s="59" t="s">
        <v>101</v>
      </c>
      <c r="R41" s="1" t="n">
        <v>184647208</v>
      </c>
    </row>
    <row r="42" customFormat="false" ht="18" hidden="false" customHeight="true" outlineLevel="0" collapsed="false">
      <c r="B42" s="140" t="s">
        <v>102</v>
      </c>
      <c r="C42" s="141" t="n">
        <v>23.118344</v>
      </c>
      <c r="D42" s="66" t="n">
        <f aca="false">+J42*100/M42</f>
        <v>0</v>
      </c>
      <c r="E42" s="66" t="n">
        <f aca="false">IF(L42&gt;0,+M42/L42,"-")</f>
        <v>8.55737979876466</v>
      </c>
      <c r="F42" s="66" t="n">
        <f aca="false">M42/R42</f>
        <v>164.365548980934</v>
      </c>
      <c r="G42" s="66" t="n">
        <f aca="false">IF(K42&gt;0,+M42/K42,"-")</f>
        <v>193.411127586874</v>
      </c>
      <c r="H42" s="122" t="n">
        <v>2006</v>
      </c>
      <c r="I42" s="68" t="s">
        <v>50</v>
      </c>
      <c r="J42" s="142" t="n">
        <v>0</v>
      </c>
      <c r="K42" s="143" t="n">
        <v>232665</v>
      </c>
      <c r="L42" s="142" t="n">
        <v>5258619</v>
      </c>
      <c r="M42" s="144" t="n">
        <v>45000000</v>
      </c>
      <c r="N42" s="144" t="n">
        <v>25000000</v>
      </c>
      <c r="O42" s="145" t="s">
        <v>103</v>
      </c>
      <c r="R42" s="1" t="n">
        <v>273780</v>
      </c>
    </row>
    <row r="43" customFormat="false" ht="18" hidden="false" customHeight="true" outlineLevel="0" collapsed="false">
      <c r="B43" s="94" t="s">
        <v>104</v>
      </c>
      <c r="C43" s="95" t="n">
        <v>80.2321688882139</v>
      </c>
      <c r="D43" s="96" t="n">
        <f aca="false">+J43*100/M43</f>
        <v>0</v>
      </c>
      <c r="E43" s="96" t="n">
        <f aca="false">IF(L43&gt;0,+M43/L43,"-")</f>
        <v>5.17079652500372</v>
      </c>
      <c r="F43" s="66" t="n">
        <f aca="false">M43/R43</f>
        <v>3.16614088864888</v>
      </c>
      <c r="G43" s="96" t="str">
        <f aca="false">IF(K43&gt;0,+M43/K43,"-")</f>
        <v>-</v>
      </c>
      <c r="H43" s="97" t="n">
        <v>2007</v>
      </c>
      <c r="I43" s="98" t="s">
        <v>50</v>
      </c>
      <c r="J43" s="100" t="n">
        <v>0</v>
      </c>
      <c r="K43" s="99" t="n">
        <v>-356333</v>
      </c>
      <c r="L43" s="100" t="n">
        <v>1659973</v>
      </c>
      <c r="M43" s="101" t="n">
        <v>8583382.62</v>
      </c>
      <c r="N43" s="101" t="n">
        <v>1870018</v>
      </c>
      <c r="O43" s="134" t="s">
        <v>105</v>
      </c>
      <c r="R43" s="1" t="n">
        <v>2710992</v>
      </c>
    </row>
    <row r="44" customFormat="false" ht="24" hidden="false" customHeight="true" outlineLevel="0" collapsed="false">
      <c r="B44" s="104" t="s">
        <v>76</v>
      </c>
      <c r="C44" s="105" t="n">
        <v>61.5530284313873</v>
      </c>
      <c r="D44" s="105" t="n">
        <v>5.14813490916</v>
      </c>
      <c r="E44" s="105" t="n">
        <v>4.04060737638202</v>
      </c>
      <c r="F44" s="105" t="n">
        <v>8.79958407207556</v>
      </c>
      <c r="G44" s="105" t="n">
        <v>19.0079712667867</v>
      </c>
      <c r="H44" s="106"/>
      <c r="I44" s="106"/>
      <c r="J44" s="107" t="n">
        <f aca="false">SUM(J41:J43)</f>
        <v>85000000</v>
      </c>
      <c r="K44" s="107" t="n">
        <f aca="false">SUM(K41:K43)</f>
        <v>86862683</v>
      </c>
      <c r="L44" s="107" t="n">
        <f aca="false">SUM(L41:L43)</f>
        <v>408622573</v>
      </c>
      <c r="M44" s="107" t="n">
        <f aca="false">SUM(M41:M43)</f>
        <v>1651083382.62</v>
      </c>
      <c r="N44" s="107" t="n">
        <f aca="false">SUM(N41:N43)</f>
        <v>276870018</v>
      </c>
      <c r="O44" s="108" t="s">
        <v>77</v>
      </c>
    </row>
    <row r="45" customFormat="false" ht="13.5" hidden="false" customHeight="true" outlineLevel="0" collapsed="false">
      <c r="B45" s="109"/>
      <c r="C45" s="110"/>
      <c r="D45" s="110"/>
      <c r="E45" s="110"/>
      <c r="F45" s="110"/>
      <c r="G45" s="110"/>
      <c r="H45" s="111"/>
      <c r="I45" s="111"/>
      <c r="J45" s="49"/>
      <c r="K45" s="49"/>
      <c r="L45" s="49"/>
      <c r="M45" s="49"/>
      <c r="N45" s="49"/>
      <c r="O45" s="112"/>
      <c r="P45" s="61"/>
      <c r="Q45" s="61"/>
      <c r="R45" s="62"/>
    </row>
    <row r="46" customFormat="false" ht="18" hidden="false" customHeight="true" outlineLevel="0" collapsed="false">
      <c r="B46" s="136" t="s">
        <v>106</v>
      </c>
      <c r="C46" s="110"/>
      <c r="D46" s="110"/>
      <c r="E46" s="110"/>
      <c r="F46" s="110"/>
      <c r="G46" s="110"/>
      <c r="H46" s="111"/>
      <c r="I46" s="111"/>
      <c r="J46" s="49"/>
      <c r="K46" s="49"/>
      <c r="L46" s="49"/>
      <c r="M46" s="49"/>
      <c r="N46" s="49"/>
      <c r="O46" s="137" t="s">
        <v>107</v>
      </c>
      <c r="P46" s="61"/>
      <c r="Q46" s="61"/>
      <c r="R46" s="62"/>
    </row>
    <row r="47" s="2" customFormat="true" ht="18" hidden="false" customHeight="true" outlineLevel="0" collapsed="false">
      <c r="A47" s="1"/>
      <c r="B47" s="51" t="s">
        <v>108</v>
      </c>
      <c r="C47" s="52" t="n">
        <v>1.20330666666667</v>
      </c>
      <c r="D47" s="53" t="n">
        <f aca="false">+J47*100/M47</f>
        <v>2.83018867924528</v>
      </c>
      <c r="E47" s="53" t="n">
        <f aca="false">IF(L47&gt;0,+M47/L47,"-")</f>
        <v>6.02682185897207</v>
      </c>
      <c r="F47" s="53" t="n">
        <f aca="false">M47/R47</f>
        <v>16.105351281515</v>
      </c>
      <c r="G47" s="53" t="n">
        <f aca="false">IF(K47&gt;0,+M47/K47,"-")</f>
        <v>83.5626488623918</v>
      </c>
      <c r="H47" s="54" t="n">
        <v>2006</v>
      </c>
      <c r="I47" s="146" t="s">
        <v>109</v>
      </c>
      <c r="J47" s="56" t="n">
        <v>4500000</v>
      </c>
      <c r="K47" s="139" t="n">
        <v>1902764</v>
      </c>
      <c r="L47" s="56" t="n">
        <v>26382064</v>
      </c>
      <c r="M47" s="58" t="n">
        <v>159000000</v>
      </c>
      <c r="N47" s="58" t="n">
        <v>7500000</v>
      </c>
      <c r="O47" s="59" t="s">
        <v>110</v>
      </c>
      <c r="R47" s="1" t="n">
        <v>9872495</v>
      </c>
    </row>
    <row r="48" customFormat="false" ht="18" hidden="false" customHeight="true" outlineLevel="0" collapsed="false">
      <c r="B48" s="119" t="s">
        <v>111</v>
      </c>
      <c r="C48" s="65" t="n">
        <v>1.1765</v>
      </c>
      <c r="D48" s="66" t="n">
        <f aca="false">+J48*100/M48</f>
        <v>2.13219616204691</v>
      </c>
      <c r="E48" s="66" t="n">
        <f aca="false">IF(L48&gt;0,+M48/L48,"-")</f>
        <v>1.60426783131722</v>
      </c>
      <c r="F48" s="66" t="n">
        <f aca="false">M48/R48</f>
        <v>15.0418622402753</v>
      </c>
      <c r="G48" s="66" t="n">
        <f aca="false">IF(K48&gt;0,+M48/K48,"-")</f>
        <v>14.4440355218562</v>
      </c>
      <c r="H48" s="122" t="n">
        <v>2007</v>
      </c>
      <c r="I48" s="147" t="s">
        <v>112</v>
      </c>
      <c r="J48" s="124" t="n">
        <v>400000</v>
      </c>
      <c r="K48" s="148" t="n">
        <v>1298806</v>
      </c>
      <c r="L48" s="124" t="n">
        <v>11693808</v>
      </c>
      <c r="M48" s="126" t="n">
        <v>18760000</v>
      </c>
      <c r="N48" s="126" t="n">
        <v>4000000</v>
      </c>
      <c r="O48" s="127" t="s">
        <v>113</v>
      </c>
      <c r="R48" s="1" t="n">
        <v>1247186</v>
      </c>
    </row>
    <row r="49" customFormat="false" ht="18" hidden="false" customHeight="true" outlineLevel="0" collapsed="false">
      <c r="B49" s="149" t="s">
        <v>114</v>
      </c>
      <c r="C49" s="150" t="n">
        <v>0.197353846153846</v>
      </c>
      <c r="D49" s="88" t="n">
        <f aca="false">+J49*100/M49</f>
        <v>0</v>
      </c>
      <c r="E49" s="88" t="str">
        <f aca="false">IF(L49&gt;0,+M49/L49,"-")</f>
        <v>-</v>
      </c>
      <c r="F49" s="66" t="n">
        <f aca="false">M49/R49</f>
        <v>-1.55486663003333</v>
      </c>
      <c r="G49" s="88" t="str">
        <f aca="false">IF(K49&gt;0,+M49/K49,"-")</f>
        <v>-</v>
      </c>
      <c r="H49" s="151" t="n">
        <v>2006</v>
      </c>
      <c r="I49" s="90" t="s">
        <v>50</v>
      </c>
      <c r="J49" s="152" t="n">
        <v>0</v>
      </c>
      <c r="K49" s="91" t="n">
        <v>-1443117</v>
      </c>
      <c r="L49" s="91" t="n">
        <v>-9224884</v>
      </c>
      <c r="M49" s="93" t="n">
        <v>568750</v>
      </c>
      <c r="N49" s="93" t="n">
        <v>1625000</v>
      </c>
      <c r="O49" s="153" t="s">
        <v>115</v>
      </c>
      <c r="R49" s="1" t="n">
        <v>-365787</v>
      </c>
    </row>
    <row r="50" customFormat="false" ht="26.25" hidden="false" customHeight="true" outlineLevel="0" collapsed="false">
      <c r="B50" s="104" t="s">
        <v>76</v>
      </c>
      <c r="C50" s="105" t="n">
        <v>1.19727831322768</v>
      </c>
      <c r="D50" s="105" t="n">
        <v>2.75652565256526</v>
      </c>
      <c r="E50" s="105" t="n">
        <v>4.66857331593089</v>
      </c>
      <c r="F50" s="105" t="n">
        <v>15.9860701039895</v>
      </c>
      <c r="G50" s="105" t="n">
        <v>55.5227591462939</v>
      </c>
      <c r="H50" s="106"/>
      <c r="I50" s="106"/>
      <c r="J50" s="107" t="n">
        <f aca="false">SUM(J47:J49)</f>
        <v>4900000</v>
      </c>
      <c r="K50" s="154" t="n">
        <f aca="false">SUM(K47:K49)</f>
        <v>1758453</v>
      </c>
      <c r="L50" s="107" t="n">
        <f aca="false">SUM(L47:L49)</f>
        <v>28850988</v>
      </c>
      <c r="M50" s="107" t="n">
        <f aca="false">SUM(M47:M49)</f>
        <v>178328750</v>
      </c>
      <c r="N50" s="107" t="n">
        <f aca="false">SUM(N47:N49)</f>
        <v>13125000</v>
      </c>
      <c r="O50" s="108" t="s">
        <v>77</v>
      </c>
    </row>
    <row r="51" customFormat="false" ht="13.5" hidden="false" customHeight="true" outlineLevel="0" collapsed="false">
      <c r="B51" s="155" t="s">
        <v>116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56" t="s">
        <v>117</v>
      </c>
    </row>
    <row r="52" customFormat="false" ht="13.5" hidden="false" customHeight="true" outlineLevel="0" collapsed="false">
      <c r="B52" s="155" t="s">
        <v>118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56" t="s">
        <v>119</v>
      </c>
    </row>
    <row r="53" customFormat="false" ht="13.5" hidden="false" customHeight="true" outlineLevel="0" collapsed="false">
      <c r="B53" s="155" t="s">
        <v>120</v>
      </c>
      <c r="C53" s="135"/>
      <c r="D53" s="135"/>
      <c r="E53" s="135"/>
      <c r="F53" s="135"/>
      <c r="G53" s="135"/>
      <c r="H53" s="135"/>
      <c r="I53" s="135"/>
      <c r="J53" s="157"/>
      <c r="K53" s="157"/>
      <c r="L53" s="157"/>
      <c r="M53" s="135"/>
      <c r="N53" s="135"/>
      <c r="O53" s="156" t="s">
        <v>121</v>
      </c>
    </row>
    <row r="54" customFormat="false" ht="13.5" hidden="false" customHeight="true" outlineLevel="0" collapsed="false">
      <c r="B54" s="158" t="s">
        <v>122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59" t="s">
        <v>123</v>
      </c>
    </row>
    <row r="55" customFormat="false" ht="13.5" hidden="false" customHeight="true" outlineLevel="0" collapsed="false">
      <c r="B55" s="158" t="s">
        <v>124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59" t="s">
        <v>125</v>
      </c>
      <c r="Q55" s="160"/>
      <c r="R55" s="160"/>
    </row>
    <row r="56" customFormat="false" ht="17.25" hidden="false" customHeight="true" outlineLevel="0" collapsed="false">
      <c r="B56" s="161" t="s">
        <v>126</v>
      </c>
      <c r="C56" s="161"/>
      <c r="D56" s="161"/>
      <c r="E56" s="161"/>
      <c r="F56" s="161"/>
      <c r="G56" s="161"/>
      <c r="H56" s="161"/>
      <c r="I56" s="161" t="s">
        <v>127</v>
      </c>
      <c r="J56" s="161"/>
      <c r="K56" s="161"/>
      <c r="L56" s="161"/>
      <c r="M56" s="161"/>
      <c r="N56" s="161"/>
      <c r="O56" s="161"/>
      <c r="Q56" s="160"/>
      <c r="R56" s="160"/>
    </row>
    <row r="57" s="162" customFormat="true" ht="29.25" hidden="false" customHeight="true" outlineLevel="0" collapsed="false">
      <c r="A57" s="1"/>
      <c r="C57" s="161"/>
      <c r="D57" s="161"/>
      <c r="E57" s="161"/>
      <c r="F57" s="161"/>
      <c r="G57" s="161"/>
      <c r="H57" s="161"/>
      <c r="I57" s="161"/>
      <c r="J57" s="161"/>
      <c r="K57" s="163"/>
      <c r="L57" s="163"/>
      <c r="N57" s="163"/>
      <c r="P57" s="164"/>
      <c r="Q57" s="2"/>
      <c r="R57" s="1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</row>
    <row r="58" s="162" customFormat="true" ht="15.6" hidden="false" customHeight="true" outlineLevel="0" collapsed="false">
      <c r="A58" s="1"/>
      <c r="J58" s="163"/>
      <c r="K58" s="163"/>
      <c r="L58" s="163"/>
      <c r="M58" s="163"/>
      <c r="N58" s="163"/>
      <c r="P58" s="2"/>
      <c r="Q58" s="2"/>
      <c r="R58" s="1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  <c r="AR58" s="160"/>
      <c r="AS58" s="160"/>
      <c r="AT58" s="160"/>
      <c r="AU58" s="160"/>
      <c r="AV58" s="160"/>
      <c r="AW58" s="160"/>
      <c r="AX58" s="160"/>
      <c r="AY58" s="160"/>
      <c r="AZ58" s="160"/>
      <c r="BA58" s="160"/>
      <c r="BB58" s="160"/>
      <c r="BC58" s="160"/>
    </row>
    <row r="59" customFormat="false" ht="12.75" hidden="false" customHeight="false" outlineLevel="0" collapsed="false">
      <c r="A59" s="2"/>
      <c r="D59" s="2"/>
      <c r="E59" s="2"/>
      <c r="F59" s="2"/>
      <c r="G59" s="2"/>
    </row>
    <row r="60" customFormat="false" ht="12.75" hidden="false" customHeight="false" outlineLevel="0" collapsed="false">
      <c r="J60" s="165"/>
      <c r="K60" s="165"/>
      <c r="L60" s="165"/>
      <c r="M60" s="165"/>
      <c r="N60" s="165"/>
    </row>
    <row r="63" customFormat="false" ht="12.75" hidden="false" customHeight="false" outlineLevel="0" collapsed="false">
      <c r="J63" s="63"/>
      <c r="K63" s="63"/>
      <c r="L63" s="63"/>
      <c r="M63" s="63"/>
      <c r="N63" s="63"/>
    </row>
    <row r="64" customFormat="false" ht="12.75" hidden="false" customHeight="false" outlineLevel="0" collapsed="false">
      <c r="J64" s="63"/>
      <c r="K64" s="63"/>
      <c r="L64" s="63"/>
      <c r="M64" s="63"/>
      <c r="N64" s="63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6:H56"/>
    <mergeCell ref="I56:O56"/>
    <mergeCell ref="C57:J57"/>
  </mergeCells>
  <printOptions headings="false" gridLines="false" gridLinesSet="true" horizontalCentered="true" verticalCentered="true"/>
  <pageMargins left="0.379861111111111" right="0.279861111111111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0T22:38:17Z</cp:lastPrinted>
  <dcterms:modified xsi:type="dcterms:W3CDTF">2008-03-13T18:03:24Z</dcterms:modified>
  <cp:revision>0</cp:revision>
  <dc:subject/>
  <dc:title/>
</cp:coreProperties>
</file>