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423825887743"/>
          <c:y val="0.319476744186047"/>
          <c:w val="0.617602138220695"/>
          <c:h val="0.440794573643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1:$L$11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3:$L$13</c:f>
              <c:numCache>
                <c:formatCode>General</c:formatCode>
                <c:ptCount val="3"/>
                <c:pt idx="0">
                  <c:v>18.9718006873033</c:v>
                </c:pt>
                <c:pt idx="1">
                  <c:v>31.402825611759</c:v>
                </c:pt>
                <c:pt idx="2">
                  <c:v>49.62537370093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84744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07063764796</cdr:x>
      <cdr:y>0.48672480620155</cdr:y>
    </cdr:from>
    <cdr:to>
      <cdr:x>0.997518136693394</cdr:x>
      <cdr:y>0.596220930232558</cdr:y>
    </cdr:to>
    <cdr:sp>
      <cdr:nvSpPr>
        <cdr:cNvPr id="1" name="Text 4"/>
        <cdr:cNvSpPr/>
      </cdr:nvSpPr>
      <cdr:spPr>
        <a:xfrm flipV="1">
          <a:off x="5758920" y="1808280"/>
          <a:ext cx="1765080" cy="4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31.4%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3</v>
      </c>
      <c r="C10" s="22" t="n">
        <f aca="false">SUM(D10:F10)</f>
        <v>1855176011.76</v>
      </c>
      <c r="D10" s="23" t="n">
        <v>819872982.7</v>
      </c>
      <c r="E10" s="23" t="n">
        <v>203120440.6</v>
      </c>
      <c r="F10" s="23" t="n">
        <v>832182588.46</v>
      </c>
      <c r="G10" s="24" t="n">
        <v>2003</v>
      </c>
      <c r="J10" s="9"/>
    </row>
    <row r="11" s="5" customFormat="true" ht="24" hidden="false" customHeight="true" outlineLevel="0" collapsed="false">
      <c r="B11" s="21" t="n">
        <v>2004</v>
      </c>
      <c r="C11" s="22" t="n">
        <f aca="false">SUM(D11:F11)</f>
        <v>3793251050.11</v>
      </c>
      <c r="D11" s="23" t="n">
        <v>1009541798.65</v>
      </c>
      <c r="E11" s="23" t="n">
        <v>379944407.63</v>
      </c>
      <c r="F11" s="23" t="n">
        <v>2403764843.83</v>
      </c>
      <c r="G11" s="25" t="n">
        <v>2004</v>
      </c>
      <c r="J11" s="26" t="s">
        <v>16</v>
      </c>
      <c r="K11" s="26" t="s">
        <v>17</v>
      </c>
      <c r="L11" s="26" t="s">
        <v>18</v>
      </c>
    </row>
    <row r="12" s="27" customFormat="true" ht="24" hidden="false" customHeight="true" outlineLevel="0" collapsed="false">
      <c r="B12" s="21" t="n">
        <v>2005</v>
      </c>
      <c r="C12" s="23" t="n">
        <f aca="false">SUM(D12:F12)</f>
        <v>16871051947.6</v>
      </c>
      <c r="D12" s="23" t="n">
        <v>2474442386.07</v>
      </c>
      <c r="E12" s="23" t="n">
        <v>1195920637.2</v>
      </c>
      <c r="F12" s="23" t="n">
        <v>13200688924.33</v>
      </c>
      <c r="G12" s="25" t="n">
        <v>2005</v>
      </c>
      <c r="J12" s="26"/>
      <c r="K12" s="26"/>
      <c r="L12" s="26"/>
      <c r="M12" s="5"/>
    </row>
    <row r="13" s="27" customFormat="true" ht="24" hidden="false" customHeight="true" outlineLevel="0" collapsed="false">
      <c r="B13" s="28" t="n">
        <v>2006</v>
      </c>
      <c r="C13" s="29" t="n">
        <f aca="false">SUM(D13:F13)</f>
        <v>14209870592.07</v>
      </c>
      <c r="D13" s="29" t="n">
        <v>1697479173.45</v>
      </c>
      <c r="E13" s="29" t="n">
        <v>942189854.2</v>
      </c>
      <c r="F13" s="29" t="n">
        <v>11570201564.42</v>
      </c>
      <c r="G13" s="28" t="n">
        <v>2006</v>
      </c>
      <c r="J13" s="30" t="n">
        <f aca="false">D25*100/C25</f>
        <v>18.9718006873033</v>
      </c>
      <c r="K13" s="30" t="n">
        <f aca="false">E25*100/C25</f>
        <v>31.402825611759</v>
      </c>
      <c r="L13" s="30" t="n">
        <f aca="false">F25*100/C25</f>
        <v>49.6253737009377</v>
      </c>
      <c r="M13" s="5"/>
    </row>
    <row r="14" s="10" customFormat="true" ht="23.25" hidden="false" customHeight="true" outlineLevel="0" collapsed="false">
      <c r="B14" s="31" t="n">
        <v>2007</v>
      </c>
      <c r="C14" s="32" t="n">
        <v>12348101909.95</v>
      </c>
      <c r="D14" s="32" t="n">
        <v>1910874879.08</v>
      </c>
      <c r="E14" s="32" t="n">
        <v>1657992660.93</v>
      </c>
      <c r="F14" s="32" t="n">
        <v>8779234369.94</v>
      </c>
      <c r="G14" s="31" t="n">
        <v>2007</v>
      </c>
      <c r="I14" s="12"/>
      <c r="J14" s="26"/>
      <c r="K14" s="26"/>
      <c r="L14" s="26"/>
    </row>
    <row r="15" customFormat="false" ht="24" hidden="false" customHeight="true" outlineLevel="0" collapsed="false">
      <c r="B15" s="33" t="s">
        <v>19</v>
      </c>
      <c r="C15" s="34" t="n">
        <f aca="false">SUM(D15:F15)</f>
        <v>1155767370.92</v>
      </c>
      <c r="D15" s="34" t="n">
        <v>168943301.13</v>
      </c>
      <c r="E15" s="34" t="n">
        <v>131599077.07</v>
      </c>
      <c r="F15" s="34" t="n">
        <v>855224992.72</v>
      </c>
      <c r="G15" s="35" t="s">
        <v>20</v>
      </c>
      <c r="J15" s="30"/>
      <c r="K15" s="30"/>
      <c r="L15" s="30"/>
      <c r="M15" s="2"/>
      <c r="N15" s="2"/>
    </row>
    <row r="16" customFormat="false" ht="24" hidden="false" customHeight="true" outlineLevel="0" collapsed="false">
      <c r="B16" s="33" t="s">
        <v>21</v>
      </c>
      <c r="C16" s="34" t="n">
        <f aca="false">SUM(D16:F16)</f>
        <v>758039249.48</v>
      </c>
      <c r="D16" s="34" t="n">
        <v>117968553</v>
      </c>
      <c r="E16" s="34" t="n">
        <v>176150065.48</v>
      </c>
      <c r="F16" s="34" t="n">
        <v>463920631</v>
      </c>
      <c r="G16" s="35" t="s">
        <v>22</v>
      </c>
      <c r="J16" s="30"/>
      <c r="K16" s="30"/>
      <c r="L16" s="30"/>
      <c r="M16" s="2"/>
      <c r="N16" s="2"/>
    </row>
    <row r="17" customFormat="false" ht="24" hidden="false" customHeight="true" outlineLevel="0" collapsed="false">
      <c r="B17" s="33" t="s">
        <v>23</v>
      </c>
      <c r="C17" s="34" t="n">
        <f aca="false">SUM(D17:F17)</f>
        <v>842790130.71</v>
      </c>
      <c r="D17" s="34" t="n">
        <v>161688678.74</v>
      </c>
      <c r="E17" s="34" t="n">
        <v>123793760.53</v>
      </c>
      <c r="F17" s="34" t="n">
        <v>557307691.44</v>
      </c>
      <c r="G17" s="35" t="s">
        <v>24</v>
      </c>
      <c r="K17" s="2"/>
      <c r="L17" s="2"/>
      <c r="M17" s="2"/>
      <c r="N17" s="2"/>
    </row>
    <row r="18" customFormat="false" ht="24" hidden="false" customHeight="true" outlineLevel="0" collapsed="false">
      <c r="B18" s="33" t="s">
        <v>25</v>
      </c>
      <c r="C18" s="34" t="n">
        <f aca="false">SUM(D18:F18)</f>
        <v>1014375324</v>
      </c>
      <c r="D18" s="34" t="n">
        <v>212782983.99</v>
      </c>
      <c r="E18" s="34" t="n">
        <v>200050262</v>
      </c>
      <c r="F18" s="34" t="n">
        <v>601542078.01</v>
      </c>
      <c r="G18" s="35" t="s">
        <v>26</v>
      </c>
      <c r="K18" s="2"/>
      <c r="L18" s="2"/>
      <c r="M18" s="2"/>
      <c r="N18" s="2"/>
    </row>
    <row r="19" customFormat="false" ht="24" hidden="false" customHeight="true" outlineLevel="0" collapsed="false">
      <c r="B19" s="36" t="s">
        <v>27</v>
      </c>
      <c r="C19" s="37" t="n">
        <f aca="false">SUM(D19:F19)</f>
        <v>1211787162.32</v>
      </c>
      <c r="D19" s="37" t="n">
        <v>147356624.42</v>
      </c>
      <c r="E19" s="37" t="n">
        <v>110371086.3</v>
      </c>
      <c r="F19" s="37" t="n">
        <v>954059451.6</v>
      </c>
      <c r="G19" s="38" t="s">
        <v>28</v>
      </c>
      <c r="K19" s="2"/>
      <c r="L19" s="2"/>
      <c r="M19" s="2"/>
      <c r="N19" s="2"/>
    </row>
    <row r="20" customFormat="false" ht="24" hidden="false" customHeight="true" outlineLevel="0" collapsed="false">
      <c r="B20" s="39" t="s">
        <v>29</v>
      </c>
      <c r="C20" s="40" t="n">
        <f aca="false">SUM(D20:F20)</f>
        <v>734980526.81</v>
      </c>
      <c r="D20" s="40" t="n">
        <v>167329133.2</v>
      </c>
      <c r="E20" s="40" t="n">
        <v>94658993.31</v>
      </c>
      <c r="F20" s="40" t="n">
        <v>472992400.3</v>
      </c>
      <c r="G20" s="41" t="s">
        <v>30</v>
      </c>
      <c r="K20" s="2"/>
      <c r="L20" s="2"/>
      <c r="M20" s="2"/>
      <c r="N20" s="2"/>
    </row>
    <row r="21" customFormat="false" ht="24" hidden="false" customHeight="true" outlineLevel="0" collapsed="false">
      <c r="B21" s="36" t="s">
        <v>31</v>
      </c>
      <c r="C21" s="37" t="n">
        <f aca="false">SUM(D21:F21)</f>
        <v>908622458.22</v>
      </c>
      <c r="D21" s="37" t="n">
        <v>106579323.77</v>
      </c>
      <c r="E21" s="37" t="n">
        <v>71691187.36</v>
      </c>
      <c r="F21" s="37" t="n">
        <v>730351947.09</v>
      </c>
      <c r="G21" s="38" t="s">
        <v>32</v>
      </c>
      <c r="K21" s="2"/>
      <c r="L21" s="2"/>
      <c r="M21" s="2"/>
      <c r="N21" s="2"/>
    </row>
    <row r="22" customFormat="false" ht="24" hidden="false" customHeight="true" outlineLevel="0" collapsed="false">
      <c r="B22" s="39" t="s">
        <v>33</v>
      </c>
      <c r="C22" s="34" t="n">
        <f aca="false">SUM(D22:F22)</f>
        <v>1268417903.3</v>
      </c>
      <c r="D22" s="40" t="n">
        <v>167027212</v>
      </c>
      <c r="E22" s="40" t="n">
        <v>100823532.8</v>
      </c>
      <c r="F22" s="40" t="n">
        <v>1000567158.5</v>
      </c>
      <c r="G22" s="41" t="s">
        <v>34</v>
      </c>
      <c r="K22" s="2"/>
      <c r="L22" s="2"/>
      <c r="M22" s="2"/>
      <c r="N22" s="2"/>
    </row>
    <row r="23" customFormat="false" ht="24" hidden="false" customHeight="true" outlineLevel="0" collapsed="false">
      <c r="B23" s="36" t="s">
        <v>35</v>
      </c>
      <c r="C23" s="34" t="n">
        <f aca="false">SUM(D23:F23)</f>
        <v>1156564887.02</v>
      </c>
      <c r="D23" s="37" t="n">
        <v>191785982.83</v>
      </c>
      <c r="E23" s="37" t="n">
        <v>133438896.2</v>
      </c>
      <c r="F23" s="37" t="n">
        <v>831340007.99</v>
      </c>
      <c r="G23" s="38" t="s">
        <v>36</v>
      </c>
      <c r="K23" s="2"/>
      <c r="L23" s="2"/>
      <c r="M23" s="2"/>
      <c r="N23" s="2"/>
    </row>
    <row r="24" customFormat="false" ht="24" hidden="false" customHeight="true" outlineLevel="0" collapsed="false">
      <c r="B24" s="33" t="s">
        <v>37</v>
      </c>
      <c r="C24" s="34" t="n">
        <f aca="false">SUM(D24:F24)</f>
        <v>926891986.56</v>
      </c>
      <c r="D24" s="34" t="n">
        <v>162875568.55</v>
      </c>
      <c r="E24" s="34" t="n">
        <v>256699161</v>
      </c>
      <c r="F24" s="34" t="n">
        <v>507317257.01</v>
      </c>
      <c r="G24" s="35" t="s">
        <v>38</v>
      </c>
      <c r="K24" s="2"/>
      <c r="L24" s="2"/>
      <c r="M24" s="2"/>
      <c r="N24" s="2"/>
    </row>
    <row r="25" customFormat="false" ht="24" hidden="false" customHeight="true" outlineLevel="0" collapsed="false">
      <c r="B25" s="31" t="n">
        <v>2008</v>
      </c>
      <c r="C25" s="32" t="n">
        <f aca="false">SUM(C26:C27)</f>
        <v>2676716754.83</v>
      </c>
      <c r="D25" s="32" t="n">
        <f aca="false">SUM(D26:D27)</f>
        <v>507821367.69</v>
      </c>
      <c r="E25" s="32" t="n">
        <f aca="false">SUM(E26:E27)</f>
        <v>840564694.64</v>
      </c>
      <c r="F25" s="32" t="n">
        <f aca="false">SUM(F26:F27)</f>
        <v>1328330692.5</v>
      </c>
      <c r="G25" s="31" t="n">
        <v>2008</v>
      </c>
      <c r="M25" s="2"/>
      <c r="N25" s="2"/>
    </row>
    <row r="26" customFormat="false" ht="24" hidden="false" customHeight="true" outlineLevel="0" collapsed="false">
      <c r="B26" s="33" t="s">
        <v>39</v>
      </c>
      <c r="C26" s="34" t="n">
        <f aca="false">SUM(D26:F26)</f>
        <v>1407363950.34</v>
      </c>
      <c r="D26" s="34" t="n">
        <v>212516747.03</v>
      </c>
      <c r="E26" s="34" t="n">
        <v>449931326.09</v>
      </c>
      <c r="F26" s="34" t="n">
        <v>744915877.22</v>
      </c>
      <c r="G26" s="35" t="s">
        <v>40</v>
      </c>
      <c r="M26" s="2"/>
      <c r="N26" s="2"/>
    </row>
    <row r="27" customFormat="false" ht="24" hidden="false" customHeight="true" outlineLevel="0" collapsed="false">
      <c r="B27" s="42" t="s">
        <v>41</v>
      </c>
      <c r="C27" s="43" t="n">
        <f aca="false">SUM(D27:F27)</f>
        <v>1269352804.49</v>
      </c>
      <c r="D27" s="43" t="n">
        <v>295304620.66</v>
      </c>
      <c r="E27" s="43" t="n">
        <v>390633368.55</v>
      </c>
      <c r="F27" s="43" t="n">
        <v>583414815.28</v>
      </c>
      <c r="G27" s="44" t="s">
        <v>42</v>
      </c>
      <c r="M27" s="2"/>
      <c r="N27" s="2"/>
    </row>
    <row r="28" customFormat="false" ht="24" hidden="false" customHeight="true" outlineLevel="0" collapsed="false">
      <c r="B28" s="45" t="s">
        <v>43</v>
      </c>
      <c r="C28" s="45"/>
      <c r="D28" s="45"/>
      <c r="E28" s="45"/>
      <c r="F28" s="45"/>
      <c r="G28" s="45"/>
      <c r="K28" s="2"/>
      <c r="L28" s="2"/>
      <c r="M28" s="2"/>
      <c r="N28" s="2"/>
    </row>
    <row r="29" customFormat="false" ht="19.5" hidden="false" customHeight="true" outlineLevel="0" collapsed="false">
      <c r="B29" s="46" t="s">
        <v>44</v>
      </c>
      <c r="C29" s="46"/>
      <c r="D29" s="46"/>
      <c r="E29" s="46"/>
      <c r="F29" s="46"/>
      <c r="G29" s="46"/>
      <c r="K29" s="2"/>
      <c r="L29" s="2"/>
      <c r="M29" s="2"/>
      <c r="N29" s="2"/>
    </row>
    <row r="30" customFormat="false" ht="24" hidden="false" customHeight="true" outlineLevel="0" collapsed="false">
      <c r="H30" s="47"/>
      <c r="I30" s="47"/>
      <c r="J30" s="47"/>
      <c r="K30" s="2"/>
      <c r="L30" s="2"/>
      <c r="M30" s="2"/>
      <c r="N30" s="2"/>
    </row>
    <row r="31" customFormat="false" ht="18.75" hidden="false" customHeight="true" outlineLevel="0" collapsed="false">
      <c r="H31" s="48"/>
      <c r="J31" s="47"/>
    </row>
    <row r="32" customFormat="false" ht="12.75" hidden="false" customHeight="false" outlineLevel="0" collapsed="false">
      <c r="J32" s="47"/>
    </row>
    <row r="33" customFormat="false" ht="12.75" hidden="false" customHeight="false" outlineLevel="0" collapsed="false">
      <c r="J33" s="47"/>
    </row>
    <row r="34" customFormat="false" ht="12.75" hidden="false" customHeight="false" outlineLevel="0" collapsed="false">
      <c r="I34" s="47"/>
      <c r="J34" s="47"/>
    </row>
    <row r="35" customFormat="false" ht="12.75" hidden="false" customHeight="false" outlineLevel="0" collapsed="false">
      <c r="J35" s="49"/>
    </row>
    <row r="36" customFormat="false" ht="12.75" hidden="false" customHeight="false" outlineLevel="0" collapsed="false">
      <c r="J36" s="49"/>
    </row>
    <row r="37" customFormat="false" ht="12.75" hidden="false" customHeight="false" outlineLevel="0" collapsed="false">
      <c r="J37" s="49"/>
    </row>
    <row r="38" customFormat="false" ht="12.75" hidden="false" customHeight="false" outlineLevel="0" collapsed="false">
      <c r="J38" s="49"/>
    </row>
    <row r="39" customFormat="false" ht="12.75" hidden="false" customHeight="false" outlineLevel="0" collapsed="false">
      <c r="J39" s="49"/>
    </row>
    <row r="40" customFormat="false" ht="12.75" hidden="false" customHeight="false" outlineLevel="0" collapsed="false">
      <c r="J40" s="49"/>
    </row>
    <row r="41" customFormat="false" ht="12.75" hidden="false" customHeight="false" outlineLevel="0" collapsed="false">
      <c r="J41" s="49"/>
    </row>
    <row r="53" customFormat="false" ht="16.5" hidden="false" customHeight="false" outlineLevel="0" collapsed="false">
      <c r="B53" s="50" t="s">
        <v>45</v>
      </c>
      <c r="C53" s="50"/>
      <c r="D53" s="50"/>
      <c r="E53" s="50"/>
      <c r="F53" s="50"/>
      <c r="G53" s="50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3-13T18:08:12Z</cp:lastPrinted>
  <dcterms:modified xsi:type="dcterms:W3CDTF">2008-03-13T18:08:15Z</dcterms:modified>
  <cp:revision>0</cp:revision>
  <dc:subject/>
  <dc:title/>
</cp:coreProperties>
</file>