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S</t>
  </si>
  <si>
    <t xml:space="preserve">الصناعة INDUSTRY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قيمة السوقية موزعة قطاعياً لشهر شباط 2008 </t>
  </si>
  <si>
    <t xml:space="preserve">MARKET CAPITALIZATION OF ASE DISTRIBUTED BY SECTOR, FEBRUARY 2008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#,##0.00"/>
    <numFmt numFmtId="176" formatCode="0.0"/>
    <numFmt numFmtId="177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6344990796739"/>
          <c:y val="0.06428797635384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291348935051"/>
          <c:y val="0.329462683416024"/>
          <c:w val="0.638758874572706"/>
          <c:h val="0.39797318695239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1:$M$11</c:f>
              <c:numCache>
                <c:formatCode>General</c:formatCode>
                <c:ptCount val="3"/>
                <c:pt idx="0">
                  <c:v>4513280622.41</c:v>
                </c:pt>
                <c:pt idx="1">
                  <c:v>19851661733.22</c:v>
                </c:pt>
                <c:pt idx="2">
                  <c:v>8379919797.9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30</xdr:row>
      <xdr:rowOff>0</xdr:rowOff>
    </xdr:from>
    <xdr:to>
      <xdr:col>6</xdr:col>
      <xdr:colOff>74592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116360" y="8700840"/>
        <a:ext cx="68450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980541677623</cdr:x>
      <cdr:y>0.257996410851895</cdr:y>
    </cdr:from>
    <cdr:to>
      <cdr:x>0.356508019984223</cdr:x>
      <cdr:y>0.353214398817692</cdr:y>
    </cdr:to>
    <cdr:sp>
      <cdr:nvSpPr>
        <cdr:cNvPr id="1" name="Text 1026"/>
        <cdr:cNvSpPr/>
      </cdr:nvSpPr>
      <cdr:spPr>
        <a:xfrm>
          <a:off x="1081440" y="879840"/>
          <a:ext cx="135900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Times New Roman"/>
            </a:rPr>
            <a:t>           </a:t>
          </a:r>
          <a:r>
            <a:rPr b="0" sz="1000" spc="-1" strike="noStrike">
              <a:solidFill>
                <a:srgbClr val="ffffff"/>
              </a:solidFill>
              <a:latin typeface="Times New Roman"/>
            </a:rPr>
            <a:t>21.2H</a:t>
          </a:r>
          <a:r>
            <a:rPr b="0" sz="1000" spc="-1" strike="noStrike">
              <a:latin typeface="Times New Roman"/>
            </a:rPr>
            <a:t>25.6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25</f>
        <v>4513280622.41</v>
      </c>
      <c r="L11" s="22" t="n">
        <f aca="false">+F25</f>
        <v>19851661733.22</v>
      </c>
      <c r="M11" s="22" t="n">
        <f aca="false">+D25</f>
        <v>8379919797.95</v>
      </c>
      <c r="N11" s="23" t="n">
        <f aca="false">SUM(K11:M11)</f>
        <v>32744862153.58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24" t="n">
        <v>4020872086.61</v>
      </c>
      <c r="E12" s="24" t="n">
        <v>3300169413.42</v>
      </c>
      <c r="F12" s="24" t="n">
        <v>19346055618.41</v>
      </c>
      <c r="G12" s="25" t="n">
        <v>2005</v>
      </c>
      <c r="K12" s="26" t="n">
        <f aca="false">+K11*100/N11</f>
        <v>13.7831718491952</v>
      </c>
      <c r="L12" s="26" t="n">
        <f aca="false">+L11*100/N11</f>
        <v>60.6252719590381</v>
      </c>
      <c r="M12" s="26" t="n">
        <f aca="false">+M11*100/N11</f>
        <v>25.5915561917668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7" t="n">
        <v>2006</v>
      </c>
    </row>
    <row r="14" s="9" customFormat="true" ht="24" hidden="false" customHeight="true" outlineLevel="0" collapsed="false">
      <c r="B14" s="28" t="n">
        <v>2007</v>
      </c>
      <c r="C14" s="29" t="n">
        <v>29214202327.03</v>
      </c>
      <c r="D14" s="29" t="n">
        <v>6202061402.56</v>
      </c>
      <c r="E14" s="29" t="n">
        <v>4090629840.82</v>
      </c>
      <c r="F14" s="29" t="n">
        <v>18921511083.65</v>
      </c>
      <c r="G14" s="30" t="n">
        <v>2007</v>
      </c>
    </row>
    <row r="15" customFormat="false" ht="24" hidden="false" customHeight="true" outlineLevel="0" collapsed="false">
      <c r="B15" s="31" t="s">
        <v>19</v>
      </c>
      <c r="C15" s="15" t="n">
        <f aca="false">SUM(D15:F15)</f>
        <v>23498055365.39</v>
      </c>
      <c r="D15" s="16" t="n">
        <v>3902243611.2</v>
      </c>
      <c r="E15" s="16" t="n">
        <v>3321562095.94</v>
      </c>
      <c r="F15" s="16" t="n">
        <v>16274249658.25</v>
      </c>
      <c r="G15" s="32" t="s">
        <v>20</v>
      </c>
      <c r="I15" s="33"/>
      <c r="J15" s="34"/>
      <c r="K15" s="22" t="e">
        <f aca="false">+#REF!</f>
        <v>#REF!</v>
      </c>
      <c r="L15" s="22" t="e">
        <f aca="false">+#REF!</f>
        <v>#REF!</v>
      </c>
      <c r="M15" s="22" t="e">
        <f aca="false">+#REF!</f>
        <v>#REF!</v>
      </c>
      <c r="N15" s="23" t="e">
        <f aca="false">SUM(K15:M15)</f>
        <v>#REF!</v>
      </c>
    </row>
    <row r="16" customFormat="false" ht="24" hidden="false" customHeight="true" outlineLevel="0" collapsed="false">
      <c r="B16" s="31" t="s">
        <v>21</v>
      </c>
      <c r="C16" s="15" t="n">
        <f aca="false">SUM(D16:F16)</f>
        <v>22944638710.49</v>
      </c>
      <c r="D16" s="16" t="n">
        <v>3889797858.49</v>
      </c>
      <c r="E16" s="16" t="n">
        <v>3211402386</v>
      </c>
      <c r="F16" s="16" t="n">
        <v>15843438466</v>
      </c>
      <c r="G16" s="32" t="s">
        <v>22</v>
      </c>
      <c r="I16" s="33"/>
      <c r="J16" s="34"/>
      <c r="K16" s="26" t="e">
        <f aca="false">+K15*100/N15</f>
        <v>#REF!</v>
      </c>
      <c r="L16" s="26" t="e">
        <f aca="false">+L15*100/N15</f>
        <v>#REF!</v>
      </c>
      <c r="M16" s="26" t="e">
        <f aca="false">+M15*100/N15</f>
        <v>#REF!</v>
      </c>
      <c r="N16" s="23"/>
    </row>
    <row r="17" customFormat="false" ht="24" hidden="false" customHeight="true" outlineLevel="0" collapsed="false">
      <c r="B17" s="31" t="s">
        <v>23</v>
      </c>
      <c r="C17" s="15" t="n">
        <f aca="false">SUM(D17:F17)</f>
        <v>22567195377.01</v>
      </c>
      <c r="D17" s="16" t="n">
        <v>3946535155.43</v>
      </c>
      <c r="E17" s="16" t="n">
        <v>3210595744.18</v>
      </c>
      <c r="F17" s="16" t="n">
        <v>15410064477.4</v>
      </c>
      <c r="G17" s="32" t="s">
        <v>24</v>
      </c>
      <c r="I17" s="33"/>
      <c r="J17" s="34"/>
      <c r="K17" s="35"/>
      <c r="L17" s="35"/>
      <c r="M17" s="35"/>
      <c r="N17" s="23"/>
    </row>
    <row r="18" customFormat="false" ht="24" hidden="false" customHeight="true" outlineLevel="0" collapsed="false">
      <c r="B18" s="31" t="s">
        <v>25</v>
      </c>
      <c r="C18" s="15" t="n">
        <f aca="false">SUM(D18:F18)</f>
        <v>22389876495.86</v>
      </c>
      <c r="D18" s="16" t="n">
        <v>4067553234.99</v>
      </c>
      <c r="E18" s="16" t="n">
        <v>3286230019.9</v>
      </c>
      <c r="F18" s="16" t="n">
        <v>15036093240.97</v>
      </c>
      <c r="G18" s="32" t="s">
        <v>26</v>
      </c>
      <c r="I18" s="33"/>
      <c r="J18" s="34"/>
      <c r="K18" s="36"/>
      <c r="L18" s="36"/>
      <c r="M18" s="36"/>
      <c r="N18" s="23"/>
    </row>
    <row r="19" customFormat="false" ht="24" hidden="false" customHeight="true" outlineLevel="0" collapsed="false">
      <c r="B19" s="37" t="s">
        <v>27</v>
      </c>
      <c r="C19" s="15" t="n">
        <f aca="false">SUM(D19:F19)</f>
        <v>22109829246.47</v>
      </c>
      <c r="D19" s="15" t="n">
        <v>4083676808.25</v>
      </c>
      <c r="E19" s="15" t="n">
        <v>3322712531.25</v>
      </c>
      <c r="F19" s="15" t="n">
        <v>14703439906.97</v>
      </c>
      <c r="G19" s="38" t="s">
        <v>28</v>
      </c>
      <c r="I19" s="33"/>
      <c r="J19" s="34"/>
      <c r="K19" s="35"/>
      <c r="L19" s="35"/>
      <c r="M19" s="35"/>
      <c r="N19" s="23"/>
    </row>
    <row r="20" customFormat="false" ht="24" hidden="false" customHeight="true" outlineLevel="0" collapsed="false">
      <c r="B20" s="31" t="s">
        <v>29</v>
      </c>
      <c r="C20" s="16" t="n">
        <f aca="false">SUM(D20:F20)</f>
        <v>21848847162.55</v>
      </c>
      <c r="D20" s="16" t="n">
        <v>4021251755.63</v>
      </c>
      <c r="E20" s="16" t="n">
        <v>3249823115.6</v>
      </c>
      <c r="F20" s="16" t="n">
        <v>14577772291.32</v>
      </c>
      <c r="G20" s="32" t="s">
        <v>30</v>
      </c>
      <c r="I20" s="33"/>
      <c r="J20" s="34"/>
      <c r="K20" s="35"/>
      <c r="L20" s="35"/>
      <c r="M20" s="35"/>
      <c r="N20" s="23"/>
    </row>
    <row r="21" customFormat="false" ht="24" hidden="false" customHeight="true" outlineLevel="0" collapsed="false">
      <c r="B21" s="37" t="s">
        <v>31</v>
      </c>
      <c r="C21" s="15" t="n">
        <f aca="false">SUM(D21:F21)</f>
        <v>22318444683.28</v>
      </c>
      <c r="D21" s="15" t="n">
        <v>4207231947.05</v>
      </c>
      <c r="E21" s="15" t="n">
        <v>3274094102.96</v>
      </c>
      <c r="F21" s="15" t="n">
        <v>14837118633.27</v>
      </c>
      <c r="G21" s="38" t="s">
        <v>32</v>
      </c>
      <c r="I21" s="33"/>
      <c r="J21" s="34"/>
      <c r="K21" s="35"/>
      <c r="L21" s="35"/>
      <c r="M21" s="35"/>
      <c r="N21" s="23"/>
    </row>
    <row r="22" customFormat="false" ht="24" hidden="false" customHeight="true" outlineLevel="0" collapsed="false">
      <c r="B22" s="39" t="s">
        <v>33</v>
      </c>
      <c r="C22" s="24" t="n">
        <f aca="false">SUM(D22:F22)</f>
        <v>25818336099.6</v>
      </c>
      <c r="D22" s="24" t="n">
        <v>4921477780.58</v>
      </c>
      <c r="E22" s="24" t="n">
        <v>3421871195.91</v>
      </c>
      <c r="F22" s="24" t="n">
        <v>17474987123.11</v>
      </c>
      <c r="G22" s="40" t="s">
        <v>34</v>
      </c>
      <c r="I22" s="33"/>
      <c r="J22" s="34"/>
      <c r="K22" s="35"/>
      <c r="L22" s="35"/>
      <c r="M22" s="35"/>
      <c r="N22" s="23"/>
    </row>
    <row r="23" customFormat="false" ht="24" hidden="false" customHeight="true" outlineLevel="0" collapsed="false">
      <c r="B23" s="37" t="s">
        <v>35</v>
      </c>
      <c r="C23" s="15" t="n">
        <f aca="false">SUM(D23:F23)</f>
        <v>27086854434.92</v>
      </c>
      <c r="D23" s="15" t="n">
        <v>4917948410.25</v>
      </c>
      <c r="E23" s="15" t="n">
        <v>3562665704.68</v>
      </c>
      <c r="F23" s="15" t="n">
        <v>18606240319.99</v>
      </c>
      <c r="G23" s="38" t="s">
        <v>36</v>
      </c>
      <c r="I23" s="33"/>
      <c r="J23" s="34"/>
      <c r="K23" s="35"/>
      <c r="L23" s="35"/>
      <c r="M23" s="35"/>
      <c r="N23" s="23"/>
    </row>
    <row r="24" customFormat="false" ht="24" hidden="false" customHeight="true" outlineLevel="0" collapsed="false">
      <c r="B24" s="31" t="s">
        <v>37</v>
      </c>
      <c r="C24" s="16" t="n">
        <f aca="false">SUM(D24:F24)</f>
        <v>29214202327.03</v>
      </c>
      <c r="D24" s="16" t="n">
        <v>6202061402.56</v>
      </c>
      <c r="E24" s="16" t="n">
        <v>4090629840.82</v>
      </c>
      <c r="F24" s="16" t="n">
        <v>18921511083.65</v>
      </c>
      <c r="G24" s="32" t="s">
        <v>38</v>
      </c>
      <c r="H24" s="23"/>
      <c r="I24" s="41"/>
      <c r="J24" s="34"/>
      <c r="K24" s="35"/>
      <c r="L24" s="35"/>
      <c r="M24" s="35"/>
      <c r="N24" s="23"/>
    </row>
    <row r="25" s="9" customFormat="true" ht="24" hidden="false" customHeight="true" outlineLevel="0" collapsed="false">
      <c r="B25" s="28" t="n">
        <v>2008</v>
      </c>
      <c r="C25" s="29" t="n">
        <f aca="false">SUM(C27)</f>
        <v>32744862153.58</v>
      </c>
      <c r="D25" s="29" t="n">
        <f aca="false">SUM(D27)</f>
        <v>8379919797.95</v>
      </c>
      <c r="E25" s="29" t="n">
        <f aca="false">SUM(E27)</f>
        <v>4513280622.41</v>
      </c>
      <c r="F25" s="29" t="n">
        <f aca="false">SUM(F27)</f>
        <v>19851661733.22</v>
      </c>
      <c r="G25" s="30" t="n">
        <v>2008</v>
      </c>
      <c r="H25" s="42"/>
      <c r="I25" s="43"/>
    </row>
    <row r="26" s="9" customFormat="true" ht="24" hidden="false" customHeight="true" outlineLevel="0" collapsed="false">
      <c r="B26" s="31" t="s">
        <v>39</v>
      </c>
      <c r="C26" s="16" t="n">
        <f aca="false">SUM(D26:F26)</f>
        <v>30355033240</v>
      </c>
      <c r="D26" s="16" t="n">
        <v>6579225797.59</v>
      </c>
      <c r="E26" s="16" t="n">
        <v>4221004692.97</v>
      </c>
      <c r="F26" s="16" t="n">
        <v>19554802749.44</v>
      </c>
      <c r="G26" s="32" t="s">
        <v>40</v>
      </c>
      <c r="H26" s="42"/>
      <c r="I26" s="43"/>
    </row>
    <row r="27" s="9" customFormat="true" ht="24" hidden="false" customHeight="true" outlineLevel="0" collapsed="false">
      <c r="B27" s="44" t="s">
        <v>41</v>
      </c>
      <c r="C27" s="22" t="n">
        <f aca="false">SUM(D27:F27)</f>
        <v>32744862153.58</v>
      </c>
      <c r="D27" s="22" t="n">
        <v>8379919797.95</v>
      </c>
      <c r="E27" s="22" t="n">
        <v>4513280622.41</v>
      </c>
      <c r="F27" s="22" t="n">
        <v>19851661733.22</v>
      </c>
      <c r="G27" s="45" t="s">
        <v>42</v>
      </c>
      <c r="H27" s="42"/>
      <c r="I27" s="43"/>
    </row>
    <row r="28" customFormat="false" ht="24" hidden="false" customHeight="true" outlineLevel="0" collapsed="false">
      <c r="C28" s="4" t="s">
        <v>43</v>
      </c>
      <c r="D28" s="4"/>
      <c r="E28" s="4"/>
      <c r="F28" s="4"/>
      <c r="I28" s="33"/>
      <c r="K28" s="46"/>
      <c r="L28" s="46"/>
      <c r="M28" s="46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33"/>
      <c r="K29" s="47"/>
    </row>
    <row r="30" customFormat="false" ht="24" hidden="false" customHeight="true" outlineLevel="0" collapsed="false">
      <c r="I30" s="48"/>
    </row>
    <row r="31" customFormat="false" ht="24" hidden="false" customHeight="true" outlineLevel="0" collapsed="false">
      <c r="I31" s="49"/>
      <c r="J31" s="34"/>
      <c r="K31" s="46"/>
      <c r="P31" s="50"/>
    </row>
    <row r="32" customFormat="false" ht="24" hidden="false" customHeight="true" outlineLevel="0" collapsed="false">
      <c r="P32" s="50"/>
    </row>
    <row r="33" customFormat="false" ht="24" hidden="false" customHeight="true" outlineLevel="0" collapsed="false">
      <c r="P33" s="50"/>
    </row>
    <row r="34" customFormat="false" ht="24" hidden="false" customHeight="true" outlineLevel="0" collapsed="false">
      <c r="P34" s="50"/>
    </row>
    <row r="35" customFormat="false" ht="24" hidden="false" customHeight="true" outlineLevel="0" collapsed="false">
      <c r="H35" s="23"/>
      <c r="P35" s="50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1" t="s">
        <v>45</v>
      </c>
      <c r="C47" s="51"/>
      <c r="D47" s="51"/>
      <c r="E47" s="51"/>
      <c r="F47" s="51"/>
      <c r="G47" s="51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7-09-03T05:38:57Z</cp:lastPrinted>
  <dcterms:modified xsi:type="dcterms:W3CDTF">2008-03-11T10:55:14Z</dcterms:modified>
  <cp:revision>0</cp:revision>
  <dc:subject/>
  <dc:title/>
</cp:coreProperties>
</file>