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148.65767811336</c:v>
                </c:pt>
                <c:pt idx="1">
                  <c:v>5970.94916902327</c:v>
                </c:pt>
                <c:pt idx="2">
                  <c:v>5831.06233978331</c:v>
                </c:pt>
                <c:pt idx="3">
                  <c:v>5761.65</c:v>
                </c:pt>
                <c:pt idx="4">
                  <c:v>5684.23830390169</c:v>
                </c:pt>
                <c:pt idx="5">
                  <c:v>5609.56698691983</c:v>
                </c:pt>
                <c:pt idx="6">
                  <c:v>5727.59640327364</c:v>
                </c:pt>
                <c:pt idx="7">
                  <c:v>6688.17521322474</c:v>
                </c:pt>
                <c:pt idx="8">
                  <c:v>6984.0908397525</c:v>
                </c:pt>
                <c:pt idx="9">
                  <c:v>6984.0908397525</c:v>
                </c:pt>
                <c:pt idx="10">
                  <c:v>7824.3074614313</c:v>
                </c:pt>
                <c:pt idx="11">
                  <c:v>8462.96784384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781.48933994974</c:v>
                </c:pt>
                <c:pt idx="1">
                  <c:v>2783.11530608705</c:v>
                </c:pt>
                <c:pt idx="2">
                  <c:v>2802.95524331165</c:v>
                </c:pt>
                <c:pt idx="3">
                  <c:v>2902.12</c:v>
                </c:pt>
                <c:pt idx="4">
                  <c:v>2902.32469335745</c:v>
                </c:pt>
                <c:pt idx="5">
                  <c:v>2855.00055221303</c:v>
                </c:pt>
                <c:pt idx="6">
                  <c:v>2985.89440304952</c:v>
                </c:pt>
                <c:pt idx="7">
                  <c:v>3533.57434922</c:v>
                </c:pt>
                <c:pt idx="8">
                  <c:v>3536.16915594974</c:v>
                </c:pt>
                <c:pt idx="9">
                  <c:v>3536.16915594974</c:v>
                </c:pt>
                <c:pt idx="10">
                  <c:v>4839.20997634218</c:v>
                </c:pt>
                <c:pt idx="11">
                  <c:v>6275.18864927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513.70128159903</c:v>
                </c:pt>
                <c:pt idx="1">
                  <c:v>4397.44201050251</c:v>
                </c:pt>
                <c:pt idx="2">
                  <c:v>4394.92891426291</c:v>
                </c:pt>
                <c:pt idx="3">
                  <c:v>4664.09</c:v>
                </c:pt>
                <c:pt idx="4">
                  <c:v>4505.88635588566</c:v>
                </c:pt>
                <c:pt idx="5">
                  <c:v>4573.43456484689</c:v>
                </c:pt>
                <c:pt idx="6">
                  <c:v>4702.33075112378</c:v>
                </c:pt>
                <c:pt idx="7">
                  <c:v>4593.3378617826</c:v>
                </c:pt>
                <c:pt idx="8">
                  <c:v>4650.11887901989</c:v>
                </c:pt>
                <c:pt idx="9">
                  <c:v>4650.11887901989</c:v>
                </c:pt>
                <c:pt idx="10">
                  <c:v>4914.32966151542</c:v>
                </c:pt>
                <c:pt idx="11">
                  <c:v>4753.6975935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542.90194653266</c:v>
                </c:pt>
                <c:pt idx="1">
                  <c:v>2404.32707707297</c:v>
                </c:pt>
                <c:pt idx="2">
                  <c:v>2424.37191439377</c:v>
                </c:pt>
                <c:pt idx="3">
                  <c:v>2427.03</c:v>
                </c:pt>
                <c:pt idx="4">
                  <c:v>2416.96254869962</c:v>
                </c:pt>
                <c:pt idx="5">
                  <c:v>2371.39752606436</c:v>
                </c:pt>
                <c:pt idx="6">
                  <c:v>2445.58904190931</c:v>
                </c:pt>
                <c:pt idx="7">
                  <c:v>2642.64455907919</c:v>
                </c:pt>
                <c:pt idx="8">
                  <c:v>2647.06422571329</c:v>
                </c:pt>
                <c:pt idx="9">
                  <c:v>2647.06422571329</c:v>
                </c:pt>
                <c:pt idx="10">
                  <c:v>2824.53059593889</c:v>
                </c:pt>
                <c:pt idx="11">
                  <c:v>2887.76803051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969.0928854765</c:v>
                </c:pt>
                <c:pt idx="1">
                  <c:v>11629.5102181665</c:v>
                </c:pt>
                <c:pt idx="2">
                  <c:v>11129.3976227395</c:v>
                </c:pt>
                <c:pt idx="3">
                  <c:v>10773.98</c:v>
                </c:pt>
                <c:pt idx="4">
                  <c:v>10551.2289072941</c:v>
                </c:pt>
                <c:pt idx="5">
                  <c:v>10439.4155677356</c:v>
                </c:pt>
                <c:pt idx="6">
                  <c:v>10535.0842435576</c:v>
                </c:pt>
                <c:pt idx="7">
                  <c:v>12631.4897210545</c:v>
                </c:pt>
                <c:pt idx="8">
                  <c:v>13556.7030477721</c:v>
                </c:pt>
                <c:pt idx="9">
                  <c:v>13556.7030477721</c:v>
                </c:pt>
                <c:pt idx="10">
                  <c:v>14396.0477078436</c:v>
                </c:pt>
                <c:pt idx="11">
                  <c:v>14666.46126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4954"/>
        <c:axId val="54992187"/>
      </c:lineChart>
      <c:catAx>
        <c:axId val="8232495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92187"/>
        <c:crossesAt val="0"/>
        <c:auto val="1"/>
        <c:lblAlgn val="ctr"/>
        <c:lblOffset val="100"/>
        <c:noMultiLvlLbl val="0"/>
      </c:catAx>
      <c:valAx>
        <c:axId val="54992187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24954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2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505781100582</cdr:x>
      <cdr:y>0.83695850849936</cdr:y>
    </cdr:from>
    <cdr:to>
      <cdr:x>0.941493523428671</cdr:x>
      <cdr:y>0.888503015902029</cdr:y>
    </cdr:to>
    <cdr:sp>
      <cdr:nvSpPr>
        <cdr:cNvPr id="2" name="Text 1037"/>
        <cdr:cNvSpPr/>
      </cdr:nvSpPr>
      <cdr:spPr>
        <a:xfrm>
          <a:off x="7408440" y="3296880"/>
          <a:ext cx="389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-6.03652049960481</v>
      </c>
      <c r="E18" s="19" t="n">
        <v>6148.65767811336</v>
      </c>
      <c r="F18" s="19" t="n">
        <v>2781.48933994974</v>
      </c>
      <c r="G18" s="19" t="n">
        <v>2542.90194653266</v>
      </c>
      <c r="H18" s="19" t="n">
        <v>4513.70128159903</v>
      </c>
      <c r="I18" s="19" t="n">
        <v>11969.092885476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26" t="n">
        <v>-2.89020007932224</v>
      </c>
      <c r="E19" s="26" t="n">
        <v>5970.94916902327</v>
      </c>
      <c r="F19" s="26" t="n">
        <v>2783.11530608705</v>
      </c>
      <c r="G19" s="26" t="n">
        <v>2404.32707707297</v>
      </c>
      <c r="H19" s="26" t="n">
        <v>4397.44201050251</v>
      </c>
      <c r="I19" s="26" t="n">
        <v>11629.5102181665</v>
      </c>
      <c r="J19" s="29" t="s">
        <v>23</v>
      </c>
      <c r="L19" s="24"/>
    </row>
    <row r="20" customFormat="false" ht="19.9" hidden="false" customHeight="true" outlineLevel="0" collapsed="false">
      <c r="C20" s="30" t="s">
        <v>24</v>
      </c>
      <c r="D20" s="19" t="n">
        <v>-2.34279048908472</v>
      </c>
      <c r="E20" s="31" t="n">
        <v>5831.06233978331</v>
      </c>
      <c r="F20" s="31" t="n">
        <v>2802.95524331165</v>
      </c>
      <c r="G20" s="31" t="n">
        <v>2424.37191439377</v>
      </c>
      <c r="H20" s="31" t="n">
        <v>4394.92891426291</v>
      </c>
      <c r="I20" s="31" t="n">
        <v>11129.3976227395</v>
      </c>
      <c r="J20" s="32" t="s">
        <v>25</v>
      </c>
      <c r="L20" s="24"/>
    </row>
    <row r="21" customFormat="false" ht="19.9" hidden="false" customHeight="true" outlineLevel="0" collapsed="false">
      <c r="C21" s="25" t="s">
        <v>26</v>
      </c>
      <c r="D21" s="19" t="n">
        <v>-1.1903892590847</v>
      </c>
      <c r="E21" s="19" t="n">
        <v>5761.65</v>
      </c>
      <c r="F21" s="19" t="n">
        <v>2902.12</v>
      </c>
      <c r="G21" s="19" t="n">
        <v>2427.03</v>
      </c>
      <c r="H21" s="19" t="n">
        <v>4664.09</v>
      </c>
      <c r="I21" s="19" t="n">
        <v>10773.98</v>
      </c>
      <c r="J21" s="27" t="s">
        <v>27</v>
      </c>
    </row>
    <row r="22" customFormat="false" ht="19.9" hidden="false" customHeight="true" outlineLevel="0" collapsed="false">
      <c r="C22" s="28" t="s">
        <v>28</v>
      </c>
      <c r="D22" s="26" t="n">
        <v>-1.34356818096041</v>
      </c>
      <c r="E22" s="26" t="n">
        <v>5684.23830390169</v>
      </c>
      <c r="F22" s="26" t="n">
        <v>2902.32469335745</v>
      </c>
      <c r="G22" s="26" t="n">
        <v>2416.96254869962</v>
      </c>
      <c r="H22" s="26" t="n">
        <v>4505.88635588566</v>
      </c>
      <c r="I22" s="26" t="n">
        <v>10551.2289072941</v>
      </c>
      <c r="J22" s="29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-1.31365563844524</v>
      </c>
      <c r="E23" s="19" t="n">
        <v>5609.56698691983</v>
      </c>
      <c r="F23" s="19" t="n">
        <v>2855.00055221303</v>
      </c>
      <c r="G23" s="19" t="n">
        <v>2371.39752606436</v>
      </c>
      <c r="H23" s="19" t="n">
        <v>4573.43456484689</v>
      </c>
      <c r="I23" s="19" t="n">
        <v>10439.4155677356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26" t="n">
        <v>2.10407356983222</v>
      </c>
      <c r="E24" s="26" t="n">
        <v>5727.59640327364</v>
      </c>
      <c r="F24" s="26" t="n">
        <v>2985.89440304952</v>
      </c>
      <c r="G24" s="26" t="n">
        <v>2445.58904190931</v>
      </c>
      <c r="H24" s="26" t="n">
        <v>4702.33075112378</v>
      </c>
      <c r="I24" s="26" t="n">
        <v>10535.0842435576</v>
      </c>
      <c r="J24" s="29" t="s">
        <v>33</v>
      </c>
      <c r="L24" s="24"/>
    </row>
    <row r="25" customFormat="false" ht="19.9" hidden="false" customHeight="true" outlineLevel="0" collapsed="false">
      <c r="C25" s="30" t="s">
        <v>34</v>
      </c>
      <c r="D25" s="19" t="n">
        <v>16.7710631531591</v>
      </c>
      <c r="E25" s="31" t="n">
        <v>6688.17521322473</v>
      </c>
      <c r="F25" s="31" t="n">
        <v>3533.57434922</v>
      </c>
      <c r="G25" s="31" t="n">
        <v>2642.64455907919</v>
      </c>
      <c r="H25" s="31" t="n">
        <v>4593.3378617826</v>
      </c>
      <c r="I25" s="31" t="n">
        <v>12631.4897210545</v>
      </c>
      <c r="J25" s="32" t="s">
        <v>35</v>
      </c>
      <c r="L25" s="24"/>
    </row>
    <row r="26" customFormat="false" ht="19.9" hidden="false" customHeight="true" outlineLevel="0" collapsed="false">
      <c r="C26" s="25" t="s">
        <v>36</v>
      </c>
      <c r="D26" s="19" t="n">
        <v>4.42445984283795</v>
      </c>
      <c r="E26" s="19" t="n">
        <v>6984.0908397525</v>
      </c>
      <c r="F26" s="19" t="n">
        <v>3536.16915594974</v>
      </c>
      <c r="G26" s="19" t="n">
        <v>2647.06422571329</v>
      </c>
      <c r="H26" s="19" t="n">
        <v>4650.11887901989</v>
      </c>
      <c r="I26" s="19" t="n">
        <v>13556.7030477721</v>
      </c>
      <c r="J26" s="27" t="s">
        <v>37</v>
      </c>
      <c r="L26" s="24"/>
    </row>
    <row r="27" customFormat="false" ht="19.9" hidden="false" customHeight="true" outlineLevel="0" collapsed="false">
      <c r="C27" s="25" t="s">
        <v>38</v>
      </c>
      <c r="D27" s="19" t="n">
        <v>7.66256997323178</v>
      </c>
      <c r="E27" s="19" t="n">
        <v>7519.25168734261</v>
      </c>
      <c r="F27" s="19" t="n">
        <v>4565.53430964717</v>
      </c>
      <c r="G27" s="19" t="n">
        <v>2740.29026508354</v>
      </c>
      <c r="H27" s="19" t="n">
        <v>4900.41112841555</v>
      </c>
      <c r="I27" s="19" t="n">
        <v>13886.7219318176</v>
      </c>
      <c r="J27" s="27" t="s">
        <v>39</v>
      </c>
      <c r="L27" s="24"/>
    </row>
    <row r="28" customFormat="false" ht="19.9" hidden="false" customHeight="true" outlineLevel="0" collapsed="false">
      <c r="C28" s="22" t="n">
        <v>2008</v>
      </c>
      <c r="D28" s="23" t="n">
        <f aca="false">+(E30-E27)/E27*100</f>
        <v>12.5506658872984</v>
      </c>
      <c r="E28" s="23" t="n">
        <f aca="false">E30</f>
        <v>8462.96784384602</v>
      </c>
      <c r="F28" s="23" t="n">
        <f aca="false">F30</f>
        <v>6275.18864927151</v>
      </c>
      <c r="G28" s="23" t="n">
        <f aca="false">G30</f>
        <v>2887.76803051187</v>
      </c>
      <c r="H28" s="23" t="n">
        <f aca="false">H30</f>
        <v>4753.69759352636</v>
      </c>
      <c r="I28" s="23" t="n">
        <f aca="false">I30</f>
        <v>14666.461264888</v>
      </c>
      <c r="J28" s="22" t="n">
        <v>2008</v>
      </c>
      <c r="L28" s="24"/>
    </row>
    <row r="29" customFormat="false" ht="19.9" hidden="false" customHeight="true" outlineLevel="0" collapsed="false">
      <c r="C29" s="25" t="s">
        <v>40</v>
      </c>
      <c r="D29" s="19" t="n">
        <f aca="false">(E29-E26)/E26*100</f>
        <v>12.0304366159787</v>
      </c>
      <c r="E29" s="19" t="n">
        <v>7824.3074614313</v>
      </c>
      <c r="F29" s="19" t="n">
        <v>4839.20997634218</v>
      </c>
      <c r="G29" s="19" t="n">
        <v>2824.53059593889</v>
      </c>
      <c r="H29" s="19" t="n">
        <v>4914.32966151542</v>
      </c>
      <c r="I29" s="19" t="n">
        <v>14396.0477078436</v>
      </c>
      <c r="J29" s="27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(E30-E29)/E29*100</f>
        <v>8.16251643436687</v>
      </c>
      <c r="E30" s="34" t="n">
        <v>8462.96784384602</v>
      </c>
      <c r="F30" s="34" t="n">
        <v>6275.18864927151</v>
      </c>
      <c r="G30" s="34" t="n">
        <v>2887.76803051187</v>
      </c>
      <c r="H30" s="34" t="n">
        <v>4753.69759352636</v>
      </c>
      <c r="I30" s="34" t="n">
        <v>14666.461264888</v>
      </c>
      <c r="J30" s="35" t="s">
        <v>43</v>
      </c>
      <c r="L30" s="24" t="n">
        <v>14666.461264888</v>
      </c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 t="n">
        <v>4753.69759352636</v>
      </c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 t="n">
        <v>2887.76803051187</v>
      </c>
    </row>
    <row r="33" customFormat="false" ht="12.75" hidden="false" customHeight="false" outlineLevel="0" collapsed="false">
      <c r="L33" s="37" t="n">
        <v>6275.18864927151</v>
      </c>
    </row>
    <row r="34" customFormat="false" ht="12.75" hidden="false" customHeight="false" outlineLevel="0" collapsed="false">
      <c r="L34" s="1" t="n">
        <v>8462.96784384602</v>
      </c>
    </row>
    <row r="35" customFormat="false" ht="12.75" hidden="false" customHeight="false" outlineLevel="0" collapsed="false"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M36" s="38"/>
      <c r="N36" s="38"/>
      <c r="O36" s="38"/>
      <c r="P36" s="38"/>
      <c r="Q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M37" s="38"/>
      <c r="N37" s="38"/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 t="s">
        <v>42</v>
      </c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</row>
    <row r="38" customFormat="false" ht="12.75" hidden="false" customHeight="false" outlineLevel="0" collapsed="false">
      <c r="M38" s="38"/>
      <c r="N38" s="38" t="s">
        <v>46</v>
      </c>
      <c r="O38" s="1" t="n">
        <v>6148.65767811336</v>
      </c>
      <c r="P38" s="1" t="n">
        <v>5970.94916902327</v>
      </c>
      <c r="Q38" s="1" t="n">
        <v>5831.06233978331</v>
      </c>
      <c r="R38" s="1" t="n">
        <v>5761.65</v>
      </c>
      <c r="S38" s="1" t="n">
        <v>5684.23830390169</v>
      </c>
      <c r="T38" s="1" t="n">
        <v>5609.56698691983</v>
      </c>
      <c r="U38" s="1" t="n">
        <v>5727.59640327364</v>
      </c>
      <c r="V38" s="1" t="n">
        <v>6688.17521322474</v>
      </c>
      <c r="W38" s="1" t="n">
        <v>6984.0908397525</v>
      </c>
      <c r="X38" s="1" t="n">
        <v>6984.0908397525</v>
      </c>
      <c r="Y38" s="1" t="n">
        <v>7824.3074614313</v>
      </c>
      <c r="Z38" s="1" t="n">
        <v>8462.96784384602</v>
      </c>
      <c r="AA38" s="38" t="s">
        <v>46</v>
      </c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2.75" hidden="false" customHeight="false" outlineLevel="0" collapsed="false">
      <c r="M39" s="38"/>
      <c r="N39" s="38" t="s">
        <v>47</v>
      </c>
      <c r="O39" s="1" t="n">
        <v>2781.48933994974</v>
      </c>
      <c r="P39" s="1" t="n">
        <v>2783.11530608705</v>
      </c>
      <c r="Q39" s="1" t="n">
        <v>2802.95524331165</v>
      </c>
      <c r="R39" s="1" t="n">
        <v>2902.12</v>
      </c>
      <c r="S39" s="1" t="n">
        <v>2902.32469335745</v>
      </c>
      <c r="T39" s="1" t="n">
        <v>2855.00055221303</v>
      </c>
      <c r="U39" s="1" t="n">
        <v>2985.89440304952</v>
      </c>
      <c r="V39" s="1" t="n">
        <v>3533.57434922</v>
      </c>
      <c r="W39" s="1" t="n">
        <v>3536.16915594974</v>
      </c>
      <c r="X39" s="1" t="n">
        <v>3536.16915594974</v>
      </c>
      <c r="Y39" s="1" t="n">
        <v>4839.20997634218</v>
      </c>
      <c r="Z39" s="1" t="n">
        <v>6275.18864927151</v>
      </c>
      <c r="AA39" s="38" t="s">
        <v>47</v>
      </c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customFormat="false" ht="12.75" hidden="false" customHeight="false" outlineLevel="0" collapsed="false">
      <c r="M40" s="38"/>
      <c r="N40" s="38" t="s">
        <v>48</v>
      </c>
      <c r="O40" s="1" t="n">
        <v>4513.70128159903</v>
      </c>
      <c r="P40" s="1" t="n">
        <v>4397.44201050251</v>
      </c>
      <c r="Q40" s="1" t="n">
        <v>4394.92891426291</v>
      </c>
      <c r="R40" s="1" t="n">
        <v>4664.09</v>
      </c>
      <c r="S40" s="1" t="n">
        <v>4505.88635588566</v>
      </c>
      <c r="T40" s="1" t="n">
        <v>4573.43456484689</v>
      </c>
      <c r="U40" s="1" t="n">
        <v>4702.33075112378</v>
      </c>
      <c r="V40" s="1" t="n">
        <v>4593.3378617826</v>
      </c>
      <c r="W40" s="1" t="n">
        <v>4650.11887901989</v>
      </c>
      <c r="X40" s="1" t="n">
        <v>4650.11887901989</v>
      </c>
      <c r="Y40" s="1" t="n">
        <v>4914.32966151542</v>
      </c>
      <c r="Z40" s="1" t="n">
        <v>4753.69759352636</v>
      </c>
      <c r="AA40" s="38" t="s">
        <v>48</v>
      </c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</row>
    <row r="41" customFormat="false" ht="12.75" hidden="false" customHeight="false" outlineLevel="0" collapsed="false">
      <c r="M41" s="38"/>
      <c r="N41" s="38" t="s">
        <v>49</v>
      </c>
      <c r="O41" s="1" t="n">
        <v>2542.90194653266</v>
      </c>
      <c r="P41" s="1" t="n">
        <v>2404.32707707297</v>
      </c>
      <c r="Q41" s="1" t="n">
        <v>2424.37191439377</v>
      </c>
      <c r="R41" s="1" t="n">
        <v>2427.03</v>
      </c>
      <c r="S41" s="1" t="n">
        <v>2416.96254869962</v>
      </c>
      <c r="T41" s="1" t="n">
        <v>2371.39752606436</v>
      </c>
      <c r="U41" s="1" t="n">
        <v>2445.58904190931</v>
      </c>
      <c r="V41" s="1" t="n">
        <v>2642.64455907919</v>
      </c>
      <c r="W41" s="1" t="n">
        <v>2647.06422571329</v>
      </c>
      <c r="X41" s="1" t="n">
        <v>2647.06422571329</v>
      </c>
      <c r="Y41" s="1" t="n">
        <v>2824.53059593889</v>
      </c>
      <c r="Z41" s="1" t="n">
        <v>2887.76803051187</v>
      </c>
      <c r="AA41" s="38" t="s">
        <v>49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2.75" hidden="false" customHeight="false" outlineLevel="0" collapsed="false">
      <c r="M42" s="38"/>
      <c r="N42" s="38" t="s">
        <v>50</v>
      </c>
      <c r="O42" s="38" t="n">
        <v>11969.0928854765</v>
      </c>
      <c r="P42" s="38" t="n">
        <v>11629.5102181665</v>
      </c>
      <c r="Q42" s="38" t="n">
        <v>11129.3976227395</v>
      </c>
      <c r="R42" s="38" t="n">
        <v>10773.98</v>
      </c>
      <c r="S42" s="38" t="n">
        <v>10551.2289072941</v>
      </c>
      <c r="T42" s="38" t="n">
        <v>10439.4155677356</v>
      </c>
      <c r="U42" s="38" t="n">
        <v>10535.0842435576</v>
      </c>
      <c r="V42" s="38" t="n">
        <v>12631.4897210545</v>
      </c>
      <c r="W42" s="38" t="n">
        <v>13556.7030477721</v>
      </c>
      <c r="X42" s="38" t="n">
        <v>13556.7030477721</v>
      </c>
      <c r="Y42" s="1" t="n">
        <v>14396.0477078436</v>
      </c>
      <c r="Z42" s="1" t="n">
        <v>14666.461264888</v>
      </c>
      <c r="AA42" s="38" t="s">
        <v>50</v>
      </c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2.75" hidden="false" customHeight="false" outlineLevel="0" collapsed="false">
      <c r="M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M44" s="38"/>
      <c r="O44" s="38"/>
      <c r="P44" s="38"/>
      <c r="Q44" s="38"/>
      <c r="R44" s="38"/>
      <c r="S44" s="38"/>
      <c r="T44" s="38"/>
      <c r="U44" s="38"/>
      <c r="V44" s="38"/>
      <c r="W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12.7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customFormat="false" ht="12.7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5.75" hidden="false" customHeight="false" outlineLevel="0" collapsed="false">
      <c r="N47" s="38"/>
      <c r="X47" s="39"/>
      <c r="Y47" s="40"/>
      <c r="Z47" s="40"/>
    </row>
    <row r="48" customFormat="false" ht="15.75" hidden="false" customHeight="false" outlineLevel="0" collapsed="false">
      <c r="X48" s="41"/>
      <c r="Y48" s="40"/>
      <c r="Z48" s="40"/>
    </row>
    <row r="49" customFormat="false" ht="15.75" hidden="false" customHeight="false" outlineLevel="0" collapsed="false">
      <c r="X49" s="41"/>
      <c r="Y49" s="40"/>
      <c r="Z49" s="40"/>
    </row>
    <row r="50" customFormat="false" ht="15.75" hidden="false" customHeight="false" outlineLevel="0" collapsed="false">
      <c r="X50" s="41"/>
      <c r="Y50" s="40"/>
      <c r="Z50" s="40"/>
    </row>
    <row r="51" customFormat="false" ht="15.75" hidden="false" customHeight="false" outlineLevel="0" collapsed="false">
      <c r="X51" s="41"/>
      <c r="Y51" s="40"/>
      <c r="Z51" s="40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  <c r="J56" s="42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03-11T10:52:23Z</dcterms:modified>
  <cp:revision>0</cp:revision>
  <dc:subject/>
  <dc:title/>
</cp:coreProperties>
</file>