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شباط 2008  </t>
  </si>
  <si>
    <t xml:space="preserve">MAJOR DAILY DATA FOR THE ASE FEBRUARY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dd"/>
    <numFmt numFmtId="171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DAILY TRADING VOLUME DURING FEBRUARY  </a:t>
            </a:r>
          </a:p>
        </c:rich>
      </c:tx>
      <c:layout>
        <c:manualLayout>
          <c:xMode val="edge"/>
          <c:yMode val="edge"/>
          <c:x val="0.222048015678589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Sheet1!$O$11:$O$31</c:f>
              <c:numCache>
                <c:formatCode>General</c:formatCode>
                <c:ptCount val="21"/>
                <c:pt idx="0">
                  <c:v>47.634887</c:v>
                </c:pt>
                <c:pt idx="1">
                  <c:v>67.022735</c:v>
                </c:pt>
                <c:pt idx="2">
                  <c:v>92.888758</c:v>
                </c:pt>
                <c:pt idx="3">
                  <c:v>75.317918</c:v>
                </c:pt>
                <c:pt idx="4">
                  <c:v>43.675996</c:v>
                </c:pt>
                <c:pt idx="5">
                  <c:v>46.554835</c:v>
                </c:pt>
                <c:pt idx="6">
                  <c:v>36.81282</c:v>
                </c:pt>
                <c:pt idx="7">
                  <c:v>55.687084</c:v>
                </c:pt>
                <c:pt idx="8">
                  <c:v>40.360757</c:v>
                </c:pt>
                <c:pt idx="9">
                  <c:v>43.346562</c:v>
                </c:pt>
                <c:pt idx="10">
                  <c:v>59.455206</c:v>
                </c:pt>
                <c:pt idx="11">
                  <c:v>65.335446</c:v>
                </c:pt>
                <c:pt idx="12">
                  <c:v>34.866207</c:v>
                </c:pt>
                <c:pt idx="13">
                  <c:v>36.26515</c:v>
                </c:pt>
                <c:pt idx="14">
                  <c:v>60.573201</c:v>
                </c:pt>
                <c:pt idx="15">
                  <c:v>72.288261</c:v>
                </c:pt>
                <c:pt idx="16">
                  <c:v>64.492628</c:v>
                </c:pt>
                <c:pt idx="17">
                  <c:v>80.323088</c:v>
                </c:pt>
                <c:pt idx="18">
                  <c:v>70.555527</c:v>
                </c:pt>
                <c:pt idx="19">
                  <c:v>77.669785</c:v>
                </c:pt>
                <c:pt idx="20">
                  <c:v>98.225954</c:v>
                </c:pt>
              </c:numCache>
            </c:numRef>
          </c:val>
        </c:ser>
        <c:gapWidth val="150"/>
        <c:shape val="cylinder"/>
        <c:axId val="1390060"/>
        <c:axId val="67560726"/>
        <c:axId val="0"/>
      </c:bar3DChart>
      <c:catAx>
        <c:axId val="13900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60726"/>
        <c:crossesAt val="0"/>
        <c:auto val="1"/>
        <c:lblAlgn val="ctr"/>
        <c:lblOffset val="100"/>
        <c:noMultiLvlLbl val="0"/>
      </c:catAx>
      <c:valAx>
        <c:axId val="67560726"/>
        <c:scaling>
          <c:orientation val="minMax"/>
          <c:max val="110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37481626654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0060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شباط  DAILY TRADING VOLUME DURING FEBRUARY 
</a:t>
            </a:r>
          </a:p>
        </c:rich>
      </c:tx>
      <c:layout>
        <c:manualLayout>
          <c:xMode val="edge"/>
          <c:yMode val="edge"/>
          <c:x val="0.167867117448185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Sheet1!$F$11:$F$31</c:f>
              <c:numCache>
                <c:formatCode>General</c:formatCode>
                <c:ptCount val="21"/>
                <c:pt idx="0">
                  <c:v>3885.89677078757</c:v>
                </c:pt>
                <c:pt idx="1">
                  <c:v>3894.02240494519</c:v>
                </c:pt>
                <c:pt idx="2">
                  <c:v>3884.5924298847</c:v>
                </c:pt>
                <c:pt idx="3">
                  <c:v>3853.29561096786</c:v>
                </c:pt>
                <c:pt idx="4">
                  <c:v>3819.07547124875</c:v>
                </c:pt>
                <c:pt idx="5">
                  <c:v>3824.02458884247</c:v>
                </c:pt>
                <c:pt idx="6">
                  <c:v>3803.11891178974</c:v>
                </c:pt>
                <c:pt idx="7">
                  <c:v>3756.88638026538</c:v>
                </c:pt>
                <c:pt idx="8">
                  <c:v>3792.2650726545</c:v>
                </c:pt>
                <c:pt idx="9">
                  <c:v>3795.74390522767</c:v>
                </c:pt>
                <c:pt idx="10">
                  <c:v>3806.79727339607</c:v>
                </c:pt>
                <c:pt idx="11">
                  <c:v>3805.93947987154</c:v>
                </c:pt>
                <c:pt idx="12">
                  <c:v>3796.34688274988</c:v>
                </c:pt>
                <c:pt idx="13">
                  <c:v>3811.50282028699</c:v>
                </c:pt>
                <c:pt idx="14">
                  <c:v>3844.22252012493</c:v>
                </c:pt>
                <c:pt idx="15">
                  <c:v>3876.95076206417</c:v>
                </c:pt>
                <c:pt idx="16">
                  <c:v>3905.78389902737</c:v>
                </c:pt>
                <c:pt idx="17">
                  <c:v>3877.90083306227</c:v>
                </c:pt>
                <c:pt idx="18">
                  <c:v>3908.09188224606</c:v>
                </c:pt>
                <c:pt idx="19">
                  <c:v>3939.23605325666</c:v>
                </c:pt>
                <c:pt idx="20">
                  <c:v>3987.90531003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3202"/>
        <c:axId val="9947465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Sheet1!$H$11:$H$31</c:f>
              <c:numCache>
                <c:formatCode>General</c:formatCode>
                <c:ptCount val="21"/>
                <c:pt idx="0">
                  <c:v>7911.38643238707</c:v>
                </c:pt>
                <c:pt idx="1">
                  <c:v>7903.15054144266</c:v>
                </c:pt>
                <c:pt idx="2">
                  <c:v>7914.0766787941</c:v>
                </c:pt>
                <c:pt idx="3">
                  <c:v>7910.2239519549</c:v>
                </c:pt>
                <c:pt idx="4">
                  <c:v>7835.72135267739</c:v>
                </c:pt>
                <c:pt idx="5">
                  <c:v>7856.56501960935</c:v>
                </c:pt>
                <c:pt idx="6">
                  <c:v>7810.20287656019</c:v>
                </c:pt>
                <c:pt idx="7">
                  <c:v>7671.04969253291</c:v>
                </c:pt>
                <c:pt idx="8">
                  <c:v>7704.99067377825</c:v>
                </c:pt>
                <c:pt idx="9">
                  <c:v>7726.97459040123</c:v>
                </c:pt>
                <c:pt idx="10">
                  <c:v>7748.34973381897</c:v>
                </c:pt>
                <c:pt idx="11">
                  <c:v>7776.58528004564</c:v>
                </c:pt>
                <c:pt idx="12">
                  <c:v>7773.14768285043</c:v>
                </c:pt>
                <c:pt idx="13">
                  <c:v>7844.95816777985</c:v>
                </c:pt>
                <c:pt idx="14">
                  <c:v>7938.61490986235</c:v>
                </c:pt>
                <c:pt idx="15">
                  <c:v>8086.14623471421</c:v>
                </c:pt>
                <c:pt idx="16">
                  <c:v>8149.05188578387</c:v>
                </c:pt>
                <c:pt idx="17">
                  <c:v>8086.22995579331</c:v>
                </c:pt>
                <c:pt idx="18">
                  <c:v>8238.78930353303</c:v>
                </c:pt>
                <c:pt idx="19">
                  <c:v>8327.11445788325</c:v>
                </c:pt>
                <c:pt idx="20">
                  <c:v>8462.96784384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6673"/>
        <c:axId val="71904621"/>
      </c:lineChart>
      <c:catAx>
        <c:axId val="48153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74650"/>
        <c:crossesAt val="0"/>
        <c:auto val="1"/>
        <c:lblAlgn val="ctr"/>
        <c:lblOffset val="100"/>
        <c:noMultiLvlLbl val="0"/>
      </c:catAx>
      <c:valAx>
        <c:axId val="99474650"/>
        <c:scaling>
          <c:orientation val="minMax"/>
          <c:max val="4040"/>
          <c:min val="37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53202"/>
        <c:crossesAt val="1"/>
        <c:crossBetween val="midCat"/>
        <c:majorUnit val="50"/>
        <c:minorUnit val="1.38888888888889"/>
      </c:valAx>
      <c:catAx>
        <c:axId val="93526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621"/>
        <c:auto val="1"/>
        <c:lblAlgn val="ctr"/>
        <c:lblOffset val="100"/>
        <c:noMultiLvlLbl val="0"/>
      </c:catAx>
      <c:valAx>
        <c:axId val="71904621"/>
        <c:scaling>
          <c:orientation val="minMax"/>
          <c:max val="8500"/>
          <c:min val="7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26673"/>
        <c:crosses val="max"/>
        <c:crossBetween val="midCat"/>
        <c:majorUnit val="15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2</xdr:row>
      <xdr:rowOff>47520</xdr:rowOff>
    </xdr:from>
    <xdr:to>
      <xdr:col>9</xdr:col>
      <xdr:colOff>1057680</xdr:colOff>
      <xdr:row>48</xdr:row>
      <xdr:rowOff>47520</xdr:rowOff>
    </xdr:to>
    <xdr:graphicFrame>
      <xdr:nvGraphicFramePr>
        <xdr:cNvPr id="0" name="Chart 1"/>
        <xdr:cNvGraphicFramePr/>
      </xdr:nvGraphicFramePr>
      <xdr:xfrm>
        <a:off x="2545200" y="58579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9080</xdr:rowOff>
    </xdr:from>
    <xdr:to>
      <xdr:col>10</xdr:col>
      <xdr:colOff>108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2575440" y="87440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9.911</v>
      </c>
      <c r="F11" s="19" t="n">
        <v>3885.89677078757</v>
      </c>
      <c r="G11" s="19" t="n">
        <v>1837.07220984945</v>
      </c>
      <c r="H11" s="20" t="n">
        <v>7911.38643238707</v>
      </c>
      <c r="I11" s="21" t="n">
        <v>47634887</v>
      </c>
      <c r="J11" s="22" t="n">
        <v>39480</v>
      </c>
      <c r="K11" s="23"/>
      <c r="L11" s="24"/>
      <c r="N11" s="11"/>
      <c r="O11" s="24" t="n">
        <f aca="false">I11/1000000</f>
        <v>47.634887</v>
      </c>
      <c r="P11" s="1" t="n">
        <v>2</v>
      </c>
      <c r="Q11" s="25"/>
    </row>
    <row r="12" customFormat="false" ht="14.25" hidden="false" customHeight="true" outlineLevel="0" collapsed="false">
      <c r="E12" s="26" t="n">
        <v>29.88</v>
      </c>
      <c r="F12" s="27" t="n">
        <v>3894.02240494519</v>
      </c>
      <c r="G12" s="27" t="n">
        <v>1834.24833548439</v>
      </c>
      <c r="H12" s="27" t="n">
        <v>7903.15054144266</v>
      </c>
      <c r="I12" s="28" t="n">
        <v>67022735</v>
      </c>
      <c r="J12" s="29" t="n">
        <v>39481</v>
      </c>
      <c r="K12" s="23"/>
      <c r="L12" s="24"/>
      <c r="N12" s="11"/>
      <c r="O12" s="24" t="n">
        <f aca="false">I12/1000000</f>
        <v>67.022735</v>
      </c>
      <c r="P12" s="1" t="n">
        <v>3</v>
      </c>
      <c r="Q12" s="25"/>
    </row>
    <row r="13" customFormat="false" ht="14.25" hidden="false" customHeight="true" outlineLevel="0" collapsed="false">
      <c r="E13" s="26" t="n">
        <v>29.921</v>
      </c>
      <c r="F13" s="27" t="n">
        <v>3884.5924298847</v>
      </c>
      <c r="G13" s="27" t="n">
        <v>1827.71763755827</v>
      </c>
      <c r="H13" s="27" t="n">
        <v>7914.0766787941</v>
      </c>
      <c r="I13" s="28" t="n">
        <v>92888758</v>
      </c>
      <c r="J13" s="29" t="n">
        <v>39482</v>
      </c>
      <c r="K13" s="23"/>
      <c r="L13" s="24"/>
      <c r="N13" s="11"/>
      <c r="O13" s="24" t="n">
        <f aca="false">I13/1000000</f>
        <v>92.888758</v>
      </c>
      <c r="P13" s="1" t="n">
        <v>4</v>
      </c>
      <c r="Q13" s="25"/>
    </row>
    <row r="14" customFormat="false" ht="14.25" hidden="false" customHeight="true" outlineLevel="0" collapsed="false">
      <c r="E14" s="26" t="n">
        <v>29.906</v>
      </c>
      <c r="F14" s="27" t="n">
        <v>3853.29561096786</v>
      </c>
      <c r="G14" s="27" t="n">
        <v>1810.31142914177</v>
      </c>
      <c r="H14" s="27" t="n">
        <v>7910.2239519549</v>
      </c>
      <c r="I14" s="28" t="n">
        <v>75317918</v>
      </c>
      <c r="J14" s="29" t="n">
        <v>39483</v>
      </c>
      <c r="K14" s="23"/>
      <c r="L14" s="24"/>
      <c r="N14" s="11"/>
      <c r="O14" s="24" t="n">
        <f aca="false">I14/1000000</f>
        <v>75.317918</v>
      </c>
      <c r="P14" s="1" t="n">
        <v>5</v>
      </c>
      <c r="Q14" s="25"/>
    </row>
    <row r="15" customFormat="false" ht="14.25" hidden="false" customHeight="true" outlineLevel="0" collapsed="false">
      <c r="D15" s="24"/>
      <c r="E15" s="26" t="n">
        <v>29.625</v>
      </c>
      <c r="F15" s="27" t="n">
        <v>3819.07547124875</v>
      </c>
      <c r="G15" s="27" t="n">
        <v>1800.73313886412</v>
      </c>
      <c r="H15" s="27" t="n">
        <v>7835.72135267739</v>
      </c>
      <c r="I15" s="28" t="n">
        <v>43675996</v>
      </c>
      <c r="J15" s="29" t="n">
        <v>39484</v>
      </c>
      <c r="K15" s="23"/>
      <c r="L15" s="24"/>
      <c r="N15" s="11"/>
      <c r="O15" s="24" t="n">
        <f aca="false">I15/1000000</f>
        <v>43.675996</v>
      </c>
      <c r="P15" s="1" t="n">
        <v>6</v>
      </c>
      <c r="Q15" s="25"/>
    </row>
    <row r="16" customFormat="false" ht="14.25" hidden="false" customHeight="true" outlineLevel="0" collapsed="false">
      <c r="E16" s="26" t="n">
        <v>29.703</v>
      </c>
      <c r="F16" s="27" t="n">
        <v>3824.02458884247</v>
      </c>
      <c r="G16" s="27" t="n">
        <v>1808.29695768041</v>
      </c>
      <c r="H16" s="27" t="n">
        <v>7856.56501960935</v>
      </c>
      <c r="I16" s="28" t="n">
        <v>46554835</v>
      </c>
      <c r="J16" s="29" t="n">
        <v>39485</v>
      </c>
      <c r="K16" s="23"/>
      <c r="L16" s="24"/>
      <c r="N16" s="11"/>
      <c r="O16" s="24" t="n">
        <f aca="false">I16/1000000</f>
        <v>46.554835</v>
      </c>
      <c r="P16" s="1" t="n">
        <v>7</v>
      </c>
      <c r="Q16" s="25"/>
    </row>
    <row r="17" customFormat="false" ht="14.25" hidden="false" customHeight="true" outlineLevel="0" collapsed="false">
      <c r="E17" s="26" t="n">
        <v>29.528</v>
      </c>
      <c r="F17" s="27" t="n">
        <v>3803.11891178974</v>
      </c>
      <c r="G17" s="27" t="n">
        <v>1812.91295281161</v>
      </c>
      <c r="H17" s="27" t="n">
        <v>7810.20287656019</v>
      </c>
      <c r="I17" s="28" t="n">
        <v>36812820</v>
      </c>
      <c r="J17" s="29" t="n">
        <v>39488</v>
      </c>
      <c r="K17" s="23"/>
      <c r="L17" s="24"/>
      <c r="N17" s="11"/>
      <c r="O17" s="24" t="n">
        <f aca="false">I17/1000000</f>
        <v>36.81282</v>
      </c>
      <c r="P17" s="1" t="n">
        <v>10</v>
      </c>
      <c r="Q17" s="25"/>
    </row>
    <row r="18" customFormat="false" ht="14.25" hidden="false" customHeight="true" outlineLevel="0" collapsed="false">
      <c r="E18" s="26" t="n">
        <v>28.838</v>
      </c>
      <c r="F18" s="27" t="n">
        <v>3756.88638026538</v>
      </c>
      <c r="G18" s="27" t="n">
        <v>1808.049121722</v>
      </c>
      <c r="H18" s="27" t="n">
        <v>7671.04969253291</v>
      </c>
      <c r="I18" s="28" t="n">
        <v>55687084</v>
      </c>
      <c r="J18" s="29" t="n">
        <v>39489</v>
      </c>
      <c r="K18" s="23"/>
      <c r="L18" s="24"/>
      <c r="N18" s="11"/>
      <c r="O18" s="24" t="n">
        <f aca="false">I18/1000000</f>
        <v>55.687084</v>
      </c>
      <c r="P18" s="1" t="n">
        <v>11</v>
      </c>
      <c r="Q18" s="25"/>
    </row>
    <row r="19" customFormat="false" ht="14.25" hidden="false" customHeight="true" outlineLevel="0" collapsed="false">
      <c r="E19" s="26" t="n">
        <v>28.777</v>
      </c>
      <c r="F19" s="27" t="n">
        <v>3792.2650726545</v>
      </c>
      <c r="G19" s="27" t="n">
        <v>1818.77327892601</v>
      </c>
      <c r="H19" s="27" t="n">
        <v>7704.99067377825</v>
      </c>
      <c r="I19" s="28" t="n">
        <v>40360757</v>
      </c>
      <c r="J19" s="29" t="n">
        <v>39490</v>
      </c>
      <c r="K19" s="23"/>
      <c r="L19" s="24"/>
      <c r="N19" s="11"/>
      <c r="O19" s="24" t="n">
        <f aca="false">I19/1000000</f>
        <v>40.360757</v>
      </c>
      <c r="P19" s="1" t="n">
        <v>12</v>
      </c>
      <c r="Q19" s="25"/>
    </row>
    <row r="20" customFormat="false" ht="14.25" hidden="false" customHeight="true" outlineLevel="0" collapsed="false">
      <c r="E20" s="26" t="n">
        <v>28.877</v>
      </c>
      <c r="F20" s="27" t="n">
        <v>3795.74390522767</v>
      </c>
      <c r="G20" s="27" t="n">
        <v>1820.00229614437</v>
      </c>
      <c r="H20" s="27" t="n">
        <v>7726.97459040123</v>
      </c>
      <c r="I20" s="28" t="n">
        <v>43346562</v>
      </c>
      <c r="J20" s="29" t="n">
        <v>39491</v>
      </c>
      <c r="K20" s="23"/>
      <c r="L20" s="24"/>
      <c r="N20" s="11"/>
      <c r="O20" s="24" t="n">
        <f aca="false">I20/1000000</f>
        <v>43.346562</v>
      </c>
      <c r="P20" s="1" t="n">
        <v>13</v>
      </c>
      <c r="Q20" s="25"/>
    </row>
    <row r="21" customFormat="false" ht="14.25" hidden="false" customHeight="true" outlineLevel="0" collapsed="false">
      <c r="E21" s="26" t="n">
        <v>28.971</v>
      </c>
      <c r="F21" s="27" t="n">
        <v>3806.79727339607</v>
      </c>
      <c r="G21" s="27" t="n">
        <v>1824.18298903622</v>
      </c>
      <c r="H21" s="27" t="n">
        <v>7748.34973381897</v>
      </c>
      <c r="I21" s="28" t="n">
        <v>59455206</v>
      </c>
      <c r="J21" s="29" t="n">
        <v>39492</v>
      </c>
      <c r="K21" s="23"/>
      <c r="L21" s="24"/>
      <c r="N21" s="11"/>
      <c r="O21" s="24" t="n">
        <f aca="false">I21/1000000</f>
        <v>59.455206</v>
      </c>
      <c r="P21" s="1" t="n">
        <v>14</v>
      </c>
      <c r="Q21" s="25"/>
    </row>
    <row r="22" customFormat="false" ht="14.25" hidden="false" customHeight="true" outlineLevel="0" collapsed="false">
      <c r="E22" s="26" t="n">
        <v>28.914</v>
      </c>
      <c r="F22" s="27" t="n">
        <v>3805.93947987154</v>
      </c>
      <c r="G22" s="27" t="n">
        <v>1822.95701068392</v>
      </c>
      <c r="H22" s="27" t="n">
        <v>7776.58528004564</v>
      </c>
      <c r="I22" s="28" t="n">
        <v>65335446</v>
      </c>
      <c r="J22" s="29" t="n">
        <v>39130</v>
      </c>
      <c r="K22" s="23"/>
      <c r="L22" s="24"/>
      <c r="N22" s="11"/>
      <c r="O22" s="24" t="n">
        <f aca="false">I22/1000000</f>
        <v>65.335446</v>
      </c>
      <c r="P22" s="1" t="n">
        <v>17</v>
      </c>
      <c r="Q22" s="25"/>
    </row>
    <row r="23" customFormat="false" ht="14.25" hidden="false" customHeight="true" outlineLevel="0" collapsed="false">
      <c r="E23" s="26" t="n">
        <v>28.901</v>
      </c>
      <c r="F23" s="27" t="n">
        <v>3796.34688274988</v>
      </c>
      <c r="G23" s="27" t="n">
        <v>1817.41856967148</v>
      </c>
      <c r="H23" s="27" t="n">
        <v>7773.14768285043</v>
      </c>
      <c r="I23" s="28" t="n">
        <v>34866207</v>
      </c>
      <c r="J23" s="29" t="n">
        <v>39131</v>
      </c>
      <c r="K23" s="23"/>
      <c r="L23" s="24"/>
      <c r="N23" s="11"/>
      <c r="O23" s="24" t="n">
        <f aca="false">I23/1000000</f>
        <v>34.866207</v>
      </c>
      <c r="P23" s="1" t="n">
        <v>18</v>
      </c>
      <c r="Q23" s="25"/>
    </row>
    <row r="24" customFormat="false" ht="14.25" hidden="false" customHeight="true" outlineLevel="0" collapsed="false">
      <c r="E24" s="26" t="n">
        <v>29.005</v>
      </c>
      <c r="F24" s="27" t="n">
        <v>3811.50282028699</v>
      </c>
      <c r="G24" s="27" t="n">
        <v>1823.67222523811</v>
      </c>
      <c r="H24" s="27" t="n">
        <v>7844.95816777985</v>
      </c>
      <c r="I24" s="28" t="n">
        <v>36265150</v>
      </c>
      <c r="J24" s="29" t="n">
        <v>39132</v>
      </c>
      <c r="K24" s="23"/>
      <c r="L24" s="24"/>
      <c r="N24" s="11"/>
      <c r="O24" s="24" t="n">
        <f aca="false">I24/1000000</f>
        <v>36.26515</v>
      </c>
      <c r="P24" s="1" t="n">
        <v>19</v>
      </c>
      <c r="Q24" s="25"/>
    </row>
    <row r="25" customFormat="false" ht="14.25" hidden="false" customHeight="true" outlineLevel="0" collapsed="false">
      <c r="E25" s="26" t="n">
        <v>29.351</v>
      </c>
      <c r="F25" s="27" t="n">
        <v>3844.22252012493</v>
      </c>
      <c r="G25" s="27" t="n">
        <v>1824.1743572287</v>
      </c>
      <c r="H25" s="27" t="n">
        <v>7938.61490986235</v>
      </c>
      <c r="I25" s="28" t="n">
        <v>60573201</v>
      </c>
      <c r="J25" s="29" t="n">
        <v>39133</v>
      </c>
      <c r="K25" s="23"/>
      <c r="L25" s="24"/>
      <c r="N25" s="11"/>
      <c r="O25" s="24" t="n">
        <f aca="false">I25/1000000</f>
        <v>60.573201</v>
      </c>
      <c r="P25" s="1" t="n">
        <v>20</v>
      </c>
      <c r="Q25" s="25"/>
    </row>
    <row r="26" customFormat="false" ht="14.25" hidden="false" customHeight="true" outlineLevel="0" collapsed="false">
      <c r="E26" s="26" t="n">
        <v>29.897</v>
      </c>
      <c r="F26" s="27" t="n">
        <v>3876.95076206417</v>
      </c>
      <c r="G26" s="27" t="n">
        <v>1823.92258625261</v>
      </c>
      <c r="H26" s="27" t="n">
        <v>8086.14623471421</v>
      </c>
      <c r="I26" s="28" t="n">
        <v>72288261</v>
      </c>
      <c r="J26" s="29" t="n">
        <v>39134</v>
      </c>
      <c r="K26" s="23"/>
      <c r="L26" s="24"/>
      <c r="N26" s="11"/>
      <c r="O26" s="24" t="n">
        <f aca="false">I26/1000000</f>
        <v>72.288261</v>
      </c>
      <c r="P26" s="1" t="n">
        <v>21</v>
      </c>
      <c r="Q26" s="25"/>
    </row>
    <row r="27" customFormat="false" ht="14.25" hidden="false" customHeight="true" outlineLevel="0" collapsed="false">
      <c r="E27" s="30" t="n">
        <v>30.135</v>
      </c>
      <c r="F27" s="31" t="n">
        <v>3905.78389902737</v>
      </c>
      <c r="G27" s="31" t="n">
        <v>1831.1332603265</v>
      </c>
      <c r="H27" s="27" t="n">
        <v>8149.05188578387</v>
      </c>
      <c r="I27" s="28" t="n">
        <v>64492628</v>
      </c>
      <c r="J27" s="29" t="n">
        <v>39137</v>
      </c>
      <c r="K27" s="23"/>
      <c r="L27" s="24"/>
      <c r="N27" s="11"/>
      <c r="O27" s="24" t="n">
        <f aca="false">I27/1000000</f>
        <v>64.492628</v>
      </c>
      <c r="P27" s="1" t="n">
        <v>24</v>
      </c>
      <c r="Q27" s="25"/>
    </row>
    <row r="28" customFormat="false" ht="14.25" hidden="false" customHeight="true" outlineLevel="0" collapsed="false">
      <c r="E28" s="30" t="n">
        <v>29.978</v>
      </c>
      <c r="F28" s="31" t="n">
        <v>3877.90083306227</v>
      </c>
      <c r="G28" s="31" t="n">
        <v>1825.18732461389</v>
      </c>
      <c r="H28" s="27" t="n">
        <v>8086.22995579331</v>
      </c>
      <c r="I28" s="28" t="n">
        <v>80323088</v>
      </c>
      <c r="J28" s="29" t="n">
        <v>39138</v>
      </c>
      <c r="K28" s="23"/>
      <c r="L28" s="24"/>
      <c r="N28" s="11"/>
      <c r="O28" s="24" t="n">
        <f aca="false">I28/1000000</f>
        <v>80.323088</v>
      </c>
      <c r="P28" s="1" t="n">
        <v>25</v>
      </c>
      <c r="Q28" s="25"/>
    </row>
    <row r="29" customFormat="false" ht="14.25" hidden="false" customHeight="true" outlineLevel="0" collapsed="false">
      <c r="E29" s="30" t="n">
        <v>30.543</v>
      </c>
      <c r="F29" s="31" t="n">
        <v>3908.09188224606</v>
      </c>
      <c r="G29" s="31" t="n">
        <v>1831.71086803628</v>
      </c>
      <c r="H29" s="27" t="n">
        <v>8238.78930353303</v>
      </c>
      <c r="I29" s="28" t="n">
        <v>70555527</v>
      </c>
      <c r="J29" s="29" t="n">
        <v>39139</v>
      </c>
      <c r="K29" s="23"/>
      <c r="L29" s="24"/>
      <c r="N29" s="11"/>
      <c r="O29" s="24" t="n">
        <f aca="false">I29/1000000</f>
        <v>70.555527</v>
      </c>
      <c r="P29" s="1" t="n">
        <v>26</v>
      </c>
      <c r="Q29" s="25"/>
    </row>
    <row r="30" customFormat="false" ht="14.25" hidden="false" customHeight="true" outlineLevel="0" collapsed="false">
      <c r="E30" s="30" t="n">
        <v>30.871</v>
      </c>
      <c r="F30" s="31" t="n">
        <v>3939.23605325666</v>
      </c>
      <c r="G30" s="31" t="n">
        <v>1839.20928983763</v>
      </c>
      <c r="H30" s="27" t="n">
        <v>8327.11445788325</v>
      </c>
      <c r="I30" s="28" t="n">
        <v>77669785</v>
      </c>
      <c r="J30" s="29" t="n">
        <v>39140</v>
      </c>
      <c r="K30" s="23"/>
      <c r="L30" s="24"/>
      <c r="N30" s="11"/>
      <c r="O30" s="24" t="n">
        <f aca="false">I30/1000000</f>
        <v>77.669785</v>
      </c>
      <c r="P30" s="1" t="n">
        <v>27</v>
      </c>
      <c r="Q30" s="25"/>
    </row>
    <row r="31" customFormat="false" ht="14.25" hidden="false" customHeight="true" outlineLevel="0" collapsed="false">
      <c r="E31" s="32" t="n">
        <v>31.374</v>
      </c>
      <c r="F31" s="33" t="n">
        <v>3987.90531003165</v>
      </c>
      <c r="G31" s="33" t="n">
        <v>1846.24612764636</v>
      </c>
      <c r="H31" s="33" t="n">
        <v>8462.96784384602</v>
      </c>
      <c r="I31" s="34" t="n">
        <v>98225954</v>
      </c>
      <c r="J31" s="35" t="n">
        <v>39141</v>
      </c>
      <c r="K31" s="23"/>
      <c r="L31" s="24"/>
      <c r="N31" s="11"/>
      <c r="O31" s="24" t="n">
        <f aca="false">I31/1000000</f>
        <v>98.225954</v>
      </c>
      <c r="P31" s="1" t="n">
        <v>28</v>
      </c>
      <c r="Q31" s="25"/>
    </row>
    <row r="32" customFormat="false" ht="11.25" hidden="false" customHeight="true" outlineLevel="0" collapsed="false">
      <c r="E32" s="36"/>
      <c r="F32" s="36"/>
      <c r="G32" s="37"/>
      <c r="H32" s="37"/>
      <c r="I32" s="38"/>
      <c r="J32" s="39"/>
      <c r="L32" s="24"/>
      <c r="N32" s="11"/>
    </row>
    <row r="33" customFormat="false" ht="12" hidden="false" customHeight="true" outlineLevel="0" collapsed="false">
      <c r="E33" s="36"/>
      <c r="F33" s="36"/>
      <c r="G33" s="37"/>
      <c r="H33" s="37"/>
      <c r="I33" s="40"/>
      <c r="J33" s="39"/>
      <c r="L33" s="24"/>
      <c r="N33" s="11"/>
      <c r="O33" s="41"/>
      <c r="P33" s="42"/>
    </row>
    <row r="34" customFormat="false" ht="12" hidden="false" customHeight="true" outlineLevel="0" collapsed="false">
      <c r="N34" s="11"/>
      <c r="O34" s="1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2.75" hidden="false" customHeight="false" outlineLevel="0" collapsed="false">
      <c r="O38" s="43"/>
    </row>
    <row r="49" customFormat="false" ht="11.25" hidden="false" customHeight="true" outlineLevel="0" collapsed="false"/>
    <row r="50" customFormat="false" ht="11.25" hidden="false" customHeight="true" outlineLevel="0" collapsed="false"/>
    <row r="67" customFormat="false" ht="6.75" hidden="false" customHeight="true" outlineLevel="0" collapsed="false"/>
    <row r="68" customFormat="false" ht="12.75" hidden="false" customHeight="true" outlineLevel="0" collapsed="false">
      <c r="E68" s="44" t="s">
        <v>29</v>
      </c>
      <c r="F68" s="44"/>
      <c r="G68" s="44"/>
      <c r="H68" s="44"/>
      <c r="I68" s="44"/>
      <c r="J68" s="44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7-12-03T08:23:00Z</cp:lastPrinted>
  <dcterms:modified xsi:type="dcterms:W3CDTF">2008-03-04T08:22:11Z</dcterms:modified>
  <cp:revision>0</cp:revision>
  <dc:subject/>
  <dc:title/>
</cp:coreProperties>
</file>