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3/1 - 2008/2/28 )</t>
  </si>
  <si>
    <t xml:space="preserve">DAILY TRADING VOLUMES AT THE ASE </t>
  </si>
  <si>
    <t xml:space="preserve">FOR THE PERIOD (1/3/2007 - 28/2/2008)</t>
  </si>
  <si>
    <t xml:space="preserve">18/03//07</t>
  </si>
  <si>
    <t xml:space="preserve">18/03//2007</t>
  </si>
  <si>
    <t xml:space="preserve">*</t>
  </si>
  <si>
    <t xml:space="preserve">التغير اليومي في الرقم القياسي المرجح لاسعار الاسهم في بورصة عمان للفترة  ( 2007/3/1 - 2008/2/28 )</t>
  </si>
  <si>
    <t xml:space="preserve">DAILY CHANGES IN THE WEIGHTED PRICE INDEX  </t>
  </si>
  <si>
    <t xml:space="preserve">AT THE ASE FOR THE PERIOD (1/3/2007 - 28/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311989417038498</c:v>
                </c:pt>
                <c:pt idx="1">
                  <c:v>0.082629857824633</c:v>
                </c:pt>
                <c:pt idx="2">
                  <c:v>-0.607923787744037</c:v>
                </c:pt>
                <c:pt idx="3">
                  <c:v>-0.216344448908243</c:v>
                </c:pt>
                <c:pt idx="4">
                  <c:v>-0.531288786765099</c:v>
                </c:pt>
                <c:pt idx="5">
                  <c:v>-0.79031348226374</c:v>
                </c:pt>
                <c:pt idx="6">
                  <c:v>-0.108734513436769</c:v>
                </c:pt>
                <c:pt idx="7">
                  <c:v>0.0121337633995498</c:v>
                </c:pt>
                <c:pt idx="8">
                  <c:v>-0.0480524354296295</c:v>
                </c:pt>
                <c:pt idx="9">
                  <c:v>-1.04166171194964</c:v>
                </c:pt>
                <c:pt idx="10">
                  <c:v>0.140240613637453</c:v>
                </c:pt>
                <c:pt idx="11">
                  <c:v>0.961023963839051</c:v>
                </c:pt>
                <c:pt idx="12">
                  <c:v>0.18589870025168</c:v>
                </c:pt>
                <c:pt idx="13">
                  <c:v>0.324174425997843</c:v>
                </c:pt>
                <c:pt idx="14">
                  <c:v>0.493090266466623</c:v>
                </c:pt>
                <c:pt idx="15">
                  <c:v>-0.258807590405883</c:v>
                </c:pt>
                <c:pt idx="16">
                  <c:v>-1.35750189144339E-014</c:v>
                </c:pt>
                <c:pt idx="17">
                  <c:v>-1.76001089015895</c:v>
                </c:pt>
                <c:pt idx="18">
                  <c:v>-0.0141845310012918</c:v>
                </c:pt>
                <c:pt idx="19">
                  <c:v>0.262093789075123</c:v>
                </c:pt>
                <c:pt idx="20">
                  <c:v>-0.760005598939584</c:v>
                </c:pt>
                <c:pt idx="21">
                  <c:v>-0.295109708531737</c:v>
                </c:pt>
                <c:pt idx="22">
                  <c:v>-0.65237281282151</c:v>
                </c:pt>
                <c:pt idx="23">
                  <c:v>-2.10757438534517</c:v>
                </c:pt>
                <c:pt idx="24">
                  <c:v>0.215856990742335</c:v>
                </c:pt>
                <c:pt idx="25">
                  <c:v>1.18093521594273</c:v>
                </c:pt>
                <c:pt idx="26">
                  <c:v>1.36599392125054</c:v>
                </c:pt>
                <c:pt idx="27">
                  <c:v>0.00206323387154322</c:v>
                </c:pt>
                <c:pt idx="28">
                  <c:v>-0.374789395274971</c:v>
                </c:pt>
                <c:pt idx="29">
                  <c:v>-0.00408985207066437</c:v>
                </c:pt>
                <c:pt idx="30">
                  <c:v>-0.565302591363457</c:v>
                </c:pt>
                <c:pt idx="31">
                  <c:v>0.603078000598617</c:v>
                </c:pt>
                <c:pt idx="32">
                  <c:v>-0.911527337228896</c:v>
                </c:pt>
                <c:pt idx="33">
                  <c:v>0.920789662865704</c:v>
                </c:pt>
                <c:pt idx="34">
                  <c:v>-0.872541555015436</c:v>
                </c:pt>
                <c:pt idx="35">
                  <c:v>-0.984481785773011</c:v>
                </c:pt>
                <c:pt idx="36">
                  <c:v>-0.580054497150004</c:v>
                </c:pt>
                <c:pt idx="37">
                  <c:v>-0.660825545702672</c:v>
                </c:pt>
                <c:pt idx="38">
                  <c:v>0.28928234566879</c:v>
                </c:pt>
                <c:pt idx="39">
                  <c:v>0.317638778503878</c:v>
                </c:pt>
                <c:pt idx="40">
                  <c:v>0.22632542946896</c:v>
                </c:pt>
                <c:pt idx="41">
                  <c:v>0.0216943932973707</c:v>
                </c:pt>
                <c:pt idx="42">
                  <c:v>0.353217545365188</c:v>
                </c:pt>
                <c:pt idx="43">
                  <c:v>0.0547041435589822</c:v>
                </c:pt>
                <c:pt idx="44">
                  <c:v>-0.362409039014154</c:v>
                </c:pt>
                <c:pt idx="45">
                  <c:v>-0.516644655130714</c:v>
                </c:pt>
                <c:pt idx="46">
                  <c:v>0.20104191690578</c:v>
                </c:pt>
                <c:pt idx="47">
                  <c:v>-0.225205377233251</c:v>
                </c:pt>
                <c:pt idx="48">
                  <c:v>-0.121697647718576</c:v>
                </c:pt>
                <c:pt idx="49">
                  <c:v>-0.0288368295292818</c:v>
                </c:pt>
                <c:pt idx="50">
                  <c:v>-0.25850860332478</c:v>
                </c:pt>
                <c:pt idx="51">
                  <c:v>-0.031896728095772</c:v>
                </c:pt>
                <c:pt idx="52">
                  <c:v>0.364791727410887</c:v>
                </c:pt>
                <c:pt idx="53">
                  <c:v>-0.66110432871764</c:v>
                </c:pt>
                <c:pt idx="54">
                  <c:v>-0.222865428080069</c:v>
                </c:pt>
                <c:pt idx="55">
                  <c:v>0.100675787451929</c:v>
                </c:pt>
                <c:pt idx="56">
                  <c:v>-0.725196348494902</c:v>
                </c:pt>
                <c:pt idx="57">
                  <c:v>-0.0868366489284434</c:v>
                </c:pt>
                <c:pt idx="58">
                  <c:v>-0.864816435049091</c:v>
                </c:pt>
                <c:pt idx="59">
                  <c:v>-0.0125882623754249</c:v>
                </c:pt>
                <c:pt idx="60">
                  <c:v>-0.642477325848195</c:v>
                </c:pt>
                <c:pt idx="61">
                  <c:v>-0.395055190135178</c:v>
                </c:pt>
                <c:pt idx="62">
                  <c:v>-0.78247911051716</c:v>
                </c:pt>
                <c:pt idx="63">
                  <c:v>-0.369014437237638</c:v>
                </c:pt>
                <c:pt idx="64">
                  <c:v>2.924194070693</c:v>
                </c:pt>
                <c:pt idx="65">
                  <c:v>0.800291636521842</c:v>
                </c:pt>
                <c:pt idx="66">
                  <c:v>-0.566829106475306</c:v>
                </c:pt>
                <c:pt idx="67">
                  <c:v>-0.0034219780849117</c:v>
                </c:pt>
                <c:pt idx="68">
                  <c:v>-0.709088455145288</c:v>
                </c:pt>
                <c:pt idx="69">
                  <c:v>-0.384447479366062</c:v>
                </c:pt>
                <c:pt idx="70">
                  <c:v>0.0440272543010887</c:v>
                </c:pt>
                <c:pt idx="71">
                  <c:v>0.289370063161034</c:v>
                </c:pt>
                <c:pt idx="72">
                  <c:v>-0.25964804207579</c:v>
                </c:pt>
                <c:pt idx="73">
                  <c:v>0.0673178783032466</c:v>
                </c:pt>
                <c:pt idx="74">
                  <c:v>0.264893538869304</c:v>
                </c:pt>
                <c:pt idx="75">
                  <c:v>0.299228996317037</c:v>
                </c:pt>
                <c:pt idx="76">
                  <c:v>0.194917430455716</c:v>
                </c:pt>
                <c:pt idx="77">
                  <c:v>-0.212193822844494</c:v>
                </c:pt>
                <c:pt idx="78">
                  <c:v>-0.355550928958157</c:v>
                </c:pt>
                <c:pt idx="79">
                  <c:v>0.44091154926458</c:v>
                </c:pt>
                <c:pt idx="80">
                  <c:v>-0.22557833561926</c:v>
                </c:pt>
                <c:pt idx="81">
                  <c:v>-0.172612912597682</c:v>
                </c:pt>
                <c:pt idx="82">
                  <c:v>-0.250333508483228</c:v>
                </c:pt>
                <c:pt idx="83">
                  <c:v>-0.495919248256893</c:v>
                </c:pt>
                <c:pt idx="84">
                  <c:v>0.0507036610497666</c:v>
                </c:pt>
                <c:pt idx="85">
                  <c:v>1.53004821139985</c:v>
                </c:pt>
                <c:pt idx="86">
                  <c:v>-1.14341061602046</c:v>
                </c:pt>
                <c:pt idx="87">
                  <c:v>0.248429740926992</c:v>
                </c:pt>
                <c:pt idx="88">
                  <c:v>0.0801634148502405</c:v>
                </c:pt>
                <c:pt idx="89">
                  <c:v>-0.471046456567774</c:v>
                </c:pt>
                <c:pt idx="90">
                  <c:v>0.589468915556684</c:v>
                </c:pt>
                <c:pt idx="91">
                  <c:v>0.254769440069866</c:v>
                </c:pt>
                <c:pt idx="92">
                  <c:v>-0.390421223168359</c:v>
                </c:pt>
                <c:pt idx="93">
                  <c:v>-0.103764342810118</c:v>
                </c:pt>
                <c:pt idx="94">
                  <c:v>-0.258201477894028</c:v>
                </c:pt>
                <c:pt idx="95">
                  <c:v>-1.0882650672054</c:v>
                </c:pt>
                <c:pt idx="96">
                  <c:v>0.190411542068715</c:v>
                </c:pt>
                <c:pt idx="97">
                  <c:v>-0.0824945009957644</c:v>
                </c:pt>
                <c:pt idx="98">
                  <c:v>0.258099421984862</c:v>
                </c:pt>
                <c:pt idx="99">
                  <c:v>-0.344356934898714</c:v>
                </c:pt>
                <c:pt idx="100">
                  <c:v>-0.566371404737454</c:v>
                </c:pt>
                <c:pt idx="101">
                  <c:v>-0.163148129043189</c:v>
                </c:pt>
                <c:pt idx="102">
                  <c:v>0.145849326891502</c:v>
                </c:pt>
                <c:pt idx="103">
                  <c:v>-0.108445289417419</c:v>
                </c:pt>
                <c:pt idx="104">
                  <c:v>0.0639948121586798</c:v>
                </c:pt>
                <c:pt idx="105">
                  <c:v>0.00361748085879891</c:v>
                </c:pt>
                <c:pt idx="106">
                  <c:v>0.0343357022207297</c:v>
                </c:pt>
                <c:pt idx="107">
                  <c:v>-0.750692348804951</c:v>
                </c:pt>
                <c:pt idx="108">
                  <c:v>0.481248510369497</c:v>
                </c:pt>
                <c:pt idx="109">
                  <c:v>-0.213533707713705</c:v>
                </c:pt>
                <c:pt idx="110">
                  <c:v>0.169123934721962</c:v>
                </c:pt>
                <c:pt idx="111">
                  <c:v>0.607453008867025</c:v>
                </c:pt>
                <c:pt idx="112">
                  <c:v>0.0218933840528782</c:v>
                </c:pt>
                <c:pt idx="113">
                  <c:v>-0.0661511502003797</c:v>
                </c:pt>
                <c:pt idx="114">
                  <c:v>-0.802700570044862</c:v>
                </c:pt>
                <c:pt idx="115">
                  <c:v>0.162122620647131</c:v>
                </c:pt>
                <c:pt idx="116">
                  <c:v>0.783248416955794</c:v>
                </c:pt>
                <c:pt idx="117">
                  <c:v>0.868288186829749</c:v>
                </c:pt>
                <c:pt idx="118">
                  <c:v>-0.564622219608192</c:v>
                </c:pt>
                <c:pt idx="119">
                  <c:v>-1.01902248321389</c:v>
                </c:pt>
                <c:pt idx="120">
                  <c:v>-0.152782009663718</c:v>
                </c:pt>
                <c:pt idx="121">
                  <c:v>0.517931455472069</c:v>
                </c:pt>
                <c:pt idx="122">
                  <c:v>-0.0816403823236196</c:v>
                </c:pt>
                <c:pt idx="123">
                  <c:v>-0.657658736317751</c:v>
                </c:pt>
                <c:pt idx="124">
                  <c:v>0.164003460308002</c:v>
                </c:pt>
                <c:pt idx="125">
                  <c:v>-0.492538395764406</c:v>
                </c:pt>
                <c:pt idx="126">
                  <c:v>-0.157849278530604</c:v>
                </c:pt>
                <c:pt idx="127">
                  <c:v>-0.0517226404503453</c:v>
                </c:pt>
                <c:pt idx="128">
                  <c:v>-0.0583776433461167</c:v>
                </c:pt>
                <c:pt idx="129">
                  <c:v>-0.419108056841477</c:v>
                </c:pt>
                <c:pt idx="130">
                  <c:v>-0.175505951180663</c:v>
                </c:pt>
                <c:pt idx="131">
                  <c:v>-0.281369123599218</c:v>
                </c:pt>
                <c:pt idx="132">
                  <c:v>0.203931057392501</c:v>
                </c:pt>
                <c:pt idx="133">
                  <c:v>0.0352369918466254</c:v>
                </c:pt>
                <c:pt idx="134">
                  <c:v>0.168067391224991</c:v>
                </c:pt>
                <c:pt idx="135">
                  <c:v>0.21263395490411</c:v>
                </c:pt>
                <c:pt idx="136">
                  <c:v>0.204205480231489</c:v>
                </c:pt>
                <c:pt idx="137">
                  <c:v>-0.0891032179161063</c:v>
                </c:pt>
                <c:pt idx="138">
                  <c:v>-0.381660646803047</c:v>
                </c:pt>
                <c:pt idx="139">
                  <c:v>0.426257083378304</c:v>
                </c:pt>
                <c:pt idx="140">
                  <c:v>0.46833708675523</c:v>
                </c:pt>
                <c:pt idx="141">
                  <c:v>-0.256617713444685</c:v>
                </c:pt>
                <c:pt idx="142">
                  <c:v>-0.537012778833148</c:v>
                </c:pt>
                <c:pt idx="143">
                  <c:v>1.70500995408614</c:v>
                </c:pt>
                <c:pt idx="144">
                  <c:v>0.0493023946559475</c:v>
                </c:pt>
                <c:pt idx="145">
                  <c:v>0.130737482903454</c:v>
                </c:pt>
                <c:pt idx="146">
                  <c:v>0.329840727435264</c:v>
                </c:pt>
                <c:pt idx="147">
                  <c:v>0.361479211130619</c:v>
                </c:pt>
                <c:pt idx="148">
                  <c:v>-0.0546871762770341</c:v>
                </c:pt>
                <c:pt idx="149">
                  <c:v>0.00471520145345284</c:v>
                </c:pt>
                <c:pt idx="150">
                  <c:v>-0.0772487248732538</c:v>
                </c:pt>
                <c:pt idx="151">
                  <c:v>1.44586145644728</c:v>
                </c:pt>
                <c:pt idx="152">
                  <c:v>0.607263045702417</c:v>
                </c:pt>
                <c:pt idx="153">
                  <c:v>2.66553318318708</c:v>
                </c:pt>
                <c:pt idx="154">
                  <c:v>1.83272791578098</c:v>
                </c:pt>
                <c:pt idx="155">
                  <c:v>1.70960603448015</c:v>
                </c:pt>
                <c:pt idx="156">
                  <c:v>0.448334176217937</c:v>
                </c:pt>
                <c:pt idx="157">
                  <c:v>1.25178426374175</c:v>
                </c:pt>
                <c:pt idx="158">
                  <c:v>1.21122020975716</c:v>
                </c:pt>
                <c:pt idx="159">
                  <c:v>1.24561318413574</c:v>
                </c:pt>
                <c:pt idx="160">
                  <c:v>-0.989465197592488</c:v>
                </c:pt>
                <c:pt idx="161">
                  <c:v>1.17486436935357</c:v>
                </c:pt>
                <c:pt idx="162">
                  <c:v>1.92785465844266</c:v>
                </c:pt>
                <c:pt idx="163">
                  <c:v>0.294700399420452</c:v>
                </c:pt>
                <c:pt idx="164">
                  <c:v>2.00655059823489</c:v>
                </c:pt>
                <c:pt idx="165">
                  <c:v>0.0427506475622708</c:v>
                </c:pt>
                <c:pt idx="166">
                  <c:v>-0.76742050897599</c:v>
                </c:pt>
                <c:pt idx="167">
                  <c:v>0.294656342849921</c:v>
                </c:pt>
                <c:pt idx="168">
                  <c:v>-0.347310826623799</c:v>
                </c:pt>
                <c:pt idx="169">
                  <c:v>-0.248773469196779</c:v>
                </c:pt>
                <c:pt idx="170">
                  <c:v>-0.0679191339820632</c:v>
                </c:pt>
                <c:pt idx="171">
                  <c:v>0.550402949962203</c:v>
                </c:pt>
                <c:pt idx="172">
                  <c:v>1.02010761246131</c:v>
                </c:pt>
                <c:pt idx="173">
                  <c:v>0.640377342692946</c:v>
                </c:pt>
                <c:pt idx="174">
                  <c:v>-0.755688063859586</c:v>
                </c:pt>
                <c:pt idx="175">
                  <c:v>-0.0879783018613264</c:v>
                </c:pt>
                <c:pt idx="176">
                  <c:v>-0.337374494472937</c:v>
                </c:pt>
                <c:pt idx="177">
                  <c:v>0.240610884319065</c:v>
                </c:pt>
                <c:pt idx="178">
                  <c:v>-0.114524107394212</c:v>
                </c:pt>
                <c:pt idx="179">
                  <c:v>0.650574291068899</c:v>
                </c:pt>
                <c:pt idx="180">
                  <c:v>0.0453958766103409</c:v>
                </c:pt>
                <c:pt idx="181">
                  <c:v>-0.259974080524171</c:v>
                </c:pt>
                <c:pt idx="182">
                  <c:v>0.275828952866141</c:v>
                </c:pt>
                <c:pt idx="183">
                  <c:v>-0.0630643618993213</c:v>
                </c:pt>
                <c:pt idx="184">
                  <c:v>1.68513107557864</c:v>
                </c:pt>
                <c:pt idx="185">
                  <c:v>1.15096678891307</c:v>
                </c:pt>
                <c:pt idx="186">
                  <c:v>3.205262630314</c:v>
                </c:pt>
                <c:pt idx="187">
                  <c:v>-2.0532995488892</c:v>
                </c:pt>
                <c:pt idx="188">
                  <c:v>-1.40176257922318</c:v>
                </c:pt>
                <c:pt idx="189">
                  <c:v>0.0703434427522551</c:v>
                </c:pt>
                <c:pt idx="190">
                  <c:v>-0.0143260451036568</c:v>
                </c:pt>
                <c:pt idx="191">
                  <c:v>1.025959017124</c:v>
                </c:pt>
                <c:pt idx="192">
                  <c:v>-0.0755827105709875</c:v>
                </c:pt>
                <c:pt idx="193">
                  <c:v>0.130499663863267</c:v>
                </c:pt>
                <c:pt idx="194">
                  <c:v>0.807458444268961</c:v>
                </c:pt>
                <c:pt idx="195">
                  <c:v>0.575229484662749</c:v>
                </c:pt>
                <c:pt idx="196">
                  <c:v>1.34862069239241</c:v>
                </c:pt>
                <c:pt idx="197">
                  <c:v>0.618537184363751</c:v>
                </c:pt>
                <c:pt idx="198">
                  <c:v>-1.2149493139805</c:v>
                </c:pt>
                <c:pt idx="199">
                  <c:v>-0.498670696434055</c:v>
                </c:pt>
                <c:pt idx="200">
                  <c:v>-0.396918548793511</c:v>
                </c:pt>
                <c:pt idx="201">
                  <c:v>0.898987928156241</c:v>
                </c:pt>
                <c:pt idx="202">
                  <c:v>0.866869509450179</c:v>
                </c:pt>
                <c:pt idx="203">
                  <c:v>-0.244248704344962</c:v>
                </c:pt>
                <c:pt idx="204">
                  <c:v>1.28734548375281</c:v>
                </c:pt>
                <c:pt idx="205">
                  <c:v>1.18964012255</c:v>
                </c:pt>
                <c:pt idx="206">
                  <c:v>1.0111083224002</c:v>
                </c:pt>
                <c:pt idx="207">
                  <c:v>0.112350018563682</c:v>
                </c:pt>
                <c:pt idx="208">
                  <c:v>-0.0679191339820632</c:v>
                </c:pt>
                <c:pt idx="209">
                  <c:v>0.550402949962203</c:v>
                </c:pt>
                <c:pt idx="210">
                  <c:v>1.02010761246131</c:v>
                </c:pt>
                <c:pt idx="211">
                  <c:v>0.640377342692946</c:v>
                </c:pt>
                <c:pt idx="212">
                  <c:v>-0.755688063859586</c:v>
                </c:pt>
                <c:pt idx="213">
                  <c:v>-0.0879783018613264</c:v>
                </c:pt>
                <c:pt idx="214">
                  <c:v>-0.337374494472937</c:v>
                </c:pt>
                <c:pt idx="215">
                  <c:v>0.240610884319065</c:v>
                </c:pt>
                <c:pt idx="216">
                  <c:v>-0.114524107394212</c:v>
                </c:pt>
                <c:pt idx="217">
                  <c:v>0.650574291068899</c:v>
                </c:pt>
                <c:pt idx="218">
                  <c:v>0.0453958766103409</c:v>
                </c:pt>
                <c:pt idx="219">
                  <c:v>-0.259974080524171</c:v>
                </c:pt>
                <c:pt idx="220">
                  <c:v>0.275828952866141</c:v>
                </c:pt>
                <c:pt idx="221">
                  <c:v>-0.0630643618993213</c:v>
                </c:pt>
                <c:pt idx="222">
                  <c:v>1.68513107557864</c:v>
                </c:pt>
                <c:pt idx="223">
                  <c:v>1.15096678891307</c:v>
                </c:pt>
                <c:pt idx="224">
                  <c:v>3.205262630314</c:v>
                </c:pt>
                <c:pt idx="225">
                  <c:v>-2.0532995488892</c:v>
                </c:pt>
                <c:pt idx="226">
                  <c:v>-1.40176257922318</c:v>
                </c:pt>
                <c:pt idx="227">
                  <c:v>0.0703434427522551</c:v>
                </c:pt>
                <c:pt idx="228">
                  <c:v>-0.0143260451036568</c:v>
                </c:pt>
                <c:pt idx="229">
                  <c:v>2.34695931298153</c:v>
                </c:pt>
                <c:pt idx="230">
                  <c:v>2.162585551458</c:v>
                </c:pt>
                <c:pt idx="231">
                  <c:v>1.33756309579346</c:v>
                </c:pt>
                <c:pt idx="232">
                  <c:v>0.68169854300424</c:v>
                </c:pt>
                <c:pt idx="233">
                  <c:v>1.74046359760626</c:v>
                </c:pt>
                <c:pt idx="234">
                  <c:v>-0.131774483259324</c:v>
                </c:pt>
                <c:pt idx="235">
                  <c:v>-0.289646473807948</c:v>
                </c:pt>
                <c:pt idx="236">
                  <c:v>0.343434636752076</c:v>
                </c:pt>
                <c:pt idx="237">
                  <c:v>1.26101341947971</c:v>
                </c:pt>
                <c:pt idx="238">
                  <c:v>0.0323986074635231</c:v>
                </c:pt>
                <c:pt idx="239">
                  <c:v>0.351591009818118</c:v>
                </c:pt>
                <c:pt idx="240">
                  <c:v>-0.44843239605709</c:v>
                </c:pt>
                <c:pt idx="241">
                  <c:v>-2.37152478810091</c:v>
                </c:pt>
                <c:pt idx="242">
                  <c:v>-4.0211201010044</c:v>
                </c:pt>
                <c:pt idx="243">
                  <c:v>-0.491597888863279</c:v>
                </c:pt>
                <c:pt idx="244">
                  <c:v>-0.301937848934138</c:v>
                </c:pt>
                <c:pt idx="245">
                  <c:v>2.07606701549666</c:v>
                </c:pt>
                <c:pt idx="246">
                  <c:v>0.409347114198502</c:v>
                </c:pt>
                <c:pt idx="247">
                  <c:v>-0.486689242069152</c:v>
                </c:pt>
                <c:pt idx="248">
                  <c:v>1.11292879766048</c:v>
                </c:pt>
                <c:pt idx="249">
                  <c:v>-0.104101740128462</c:v>
                </c:pt>
                <c:pt idx="250">
                  <c:v>0.138250401458805</c:v>
                </c:pt>
                <c:pt idx="251">
                  <c:v>-0.0486819498416113</c:v>
                </c:pt>
                <c:pt idx="252">
                  <c:v>-0.941851959312817</c:v>
                </c:pt>
                <c:pt idx="253">
                  <c:v>0.266008271527392</c:v>
                </c:pt>
                <c:pt idx="254">
                  <c:v>-0.59010703702492</c:v>
                </c:pt>
                <c:pt idx="255">
                  <c:v>-1.78168462748774</c:v>
                </c:pt>
                <c:pt idx="256">
                  <c:v>0.44245549964791</c:v>
                </c:pt>
                <c:pt idx="257">
                  <c:v>0.28532048322647</c:v>
                </c:pt>
                <c:pt idx="258">
                  <c:v>0.276630176114461</c:v>
                </c:pt>
                <c:pt idx="259">
                  <c:v>0.364407224720662</c:v>
                </c:pt>
                <c:pt idx="260">
                  <c:v>-0.0442044557014717</c:v>
                </c:pt>
                <c:pt idx="261">
                  <c:v>0.923827616035782</c:v>
                </c:pt>
                <c:pt idx="262">
                  <c:v>1.19384629056615</c:v>
                </c:pt>
                <c:pt idx="263">
                  <c:v>1.85840132727145</c:v>
                </c:pt>
                <c:pt idx="264">
                  <c:v>0.777943525181495</c:v>
                </c:pt>
                <c:pt idx="265">
                  <c:v>-0.770910909282103</c:v>
                </c:pt>
                <c:pt idx="266">
                  <c:v>1.88665606313141</c:v>
                </c:pt>
                <c:pt idx="267">
                  <c:v>1.07206473058294</c:v>
                </c:pt>
              </c:numCache>
            </c:numRef>
          </c:val>
        </c:ser>
        <c:gapWidth val="150"/>
        <c:overlap val="0"/>
        <c:axId val="47418618"/>
        <c:axId val="39309226"/>
      </c:barChart>
      <c:catAx>
        <c:axId val="47418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9226"/>
        <c:crossesAt val="0"/>
        <c:auto val="1"/>
        <c:lblAlgn val="ctr"/>
        <c:lblOffset val="100"/>
        <c:noMultiLvlLbl val="0"/>
      </c:catAx>
      <c:valAx>
        <c:axId val="3930922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18618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  <c:pt idx="268">
                  <c:v>2/28/2008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80.991418</c:v>
                </c:pt>
                <c:pt idx="1">
                  <c:v>95.344962</c:v>
                </c:pt>
                <c:pt idx="2">
                  <c:v>133.398253</c:v>
                </c:pt>
                <c:pt idx="3">
                  <c:v>49.559372</c:v>
                </c:pt>
                <c:pt idx="4">
                  <c:v>48.846884</c:v>
                </c:pt>
                <c:pt idx="5">
                  <c:v>49.50939</c:v>
                </c:pt>
                <c:pt idx="6">
                  <c:v>34.691865</c:v>
                </c:pt>
                <c:pt idx="7">
                  <c:v>34.726907</c:v>
                </c:pt>
                <c:pt idx="8">
                  <c:v>45.447707</c:v>
                </c:pt>
                <c:pt idx="9">
                  <c:v>30.884571</c:v>
                </c:pt>
                <c:pt idx="10">
                  <c:v>50.426212</c:v>
                </c:pt>
                <c:pt idx="11">
                  <c:v>35.653253</c:v>
                </c:pt>
                <c:pt idx="12">
                  <c:v>102.544401</c:v>
                </c:pt>
                <c:pt idx="13">
                  <c:v>36.66588</c:v>
                </c:pt>
                <c:pt idx="14">
                  <c:v>45.987032</c:v>
                </c:pt>
                <c:pt idx="15">
                  <c:v>52.675646</c:v>
                </c:pt>
                <c:pt idx="16">
                  <c:v>63.186211</c:v>
                </c:pt>
                <c:pt idx="17">
                  <c:v>38.163232</c:v>
                </c:pt>
                <c:pt idx="18">
                  <c:v>34.97969</c:v>
                </c:pt>
                <c:pt idx="19">
                  <c:v>38.652348</c:v>
                </c:pt>
                <c:pt idx="20">
                  <c:v>53.432138</c:v>
                </c:pt>
                <c:pt idx="21">
                  <c:v>29.051498</c:v>
                </c:pt>
                <c:pt idx="22">
                  <c:v>26.848577</c:v>
                </c:pt>
                <c:pt idx="23">
                  <c:v>53.32316</c:v>
                </c:pt>
                <c:pt idx="24">
                  <c:v>29.112567</c:v>
                </c:pt>
                <c:pt idx="25">
                  <c:v>48.65036</c:v>
                </c:pt>
                <c:pt idx="26">
                  <c:v>88.038794</c:v>
                </c:pt>
                <c:pt idx="27">
                  <c:v>46.754689</c:v>
                </c:pt>
                <c:pt idx="28">
                  <c:v>37.381118</c:v>
                </c:pt>
                <c:pt idx="29">
                  <c:v>52.231341</c:v>
                </c:pt>
                <c:pt idx="30">
                  <c:v>38.232378</c:v>
                </c:pt>
                <c:pt idx="31">
                  <c:v>46.639291</c:v>
                </c:pt>
                <c:pt idx="32">
                  <c:v>27.282972</c:v>
                </c:pt>
                <c:pt idx="33">
                  <c:v>26.90188</c:v>
                </c:pt>
                <c:pt idx="34">
                  <c:v>25.370902</c:v>
                </c:pt>
                <c:pt idx="35">
                  <c:v>29.440748</c:v>
                </c:pt>
                <c:pt idx="36">
                  <c:v>16.745967</c:v>
                </c:pt>
                <c:pt idx="37">
                  <c:v>40.377905</c:v>
                </c:pt>
                <c:pt idx="38">
                  <c:v>25.419421</c:v>
                </c:pt>
                <c:pt idx="39">
                  <c:v>19.465517</c:v>
                </c:pt>
                <c:pt idx="40">
                  <c:v>32.977015</c:v>
                </c:pt>
                <c:pt idx="41">
                  <c:v>17.793153</c:v>
                </c:pt>
                <c:pt idx="42">
                  <c:v>26.30932</c:v>
                </c:pt>
                <c:pt idx="43">
                  <c:v>42.369315</c:v>
                </c:pt>
                <c:pt idx="44">
                  <c:v>47.069584</c:v>
                </c:pt>
                <c:pt idx="45">
                  <c:v>21.849535</c:v>
                </c:pt>
                <c:pt idx="46">
                  <c:v>21.363971</c:v>
                </c:pt>
                <c:pt idx="47">
                  <c:v>33.238471</c:v>
                </c:pt>
                <c:pt idx="48">
                  <c:v>27.012141</c:v>
                </c:pt>
                <c:pt idx="49">
                  <c:v>35.948189</c:v>
                </c:pt>
                <c:pt idx="50">
                  <c:v>28.262186</c:v>
                </c:pt>
                <c:pt idx="51">
                  <c:v>34.452595</c:v>
                </c:pt>
                <c:pt idx="52">
                  <c:v>34.454402</c:v>
                </c:pt>
                <c:pt idx="53">
                  <c:v>51.630274</c:v>
                </c:pt>
                <c:pt idx="54">
                  <c:v>59.445657</c:v>
                </c:pt>
                <c:pt idx="55">
                  <c:v>43.67302</c:v>
                </c:pt>
                <c:pt idx="56">
                  <c:v>37.253327</c:v>
                </c:pt>
                <c:pt idx="57">
                  <c:v>39.243684</c:v>
                </c:pt>
                <c:pt idx="58">
                  <c:v>30.99041</c:v>
                </c:pt>
                <c:pt idx="59">
                  <c:v>44.384258</c:v>
                </c:pt>
                <c:pt idx="60">
                  <c:v>37.589072</c:v>
                </c:pt>
                <c:pt idx="61">
                  <c:v>29.830244</c:v>
                </c:pt>
                <c:pt idx="62">
                  <c:v>38.441827</c:v>
                </c:pt>
                <c:pt idx="63">
                  <c:v>31.748589</c:v>
                </c:pt>
                <c:pt idx="64">
                  <c:v>46.230065</c:v>
                </c:pt>
                <c:pt idx="65">
                  <c:v>51.94847</c:v>
                </c:pt>
                <c:pt idx="66">
                  <c:v>36.367724</c:v>
                </c:pt>
                <c:pt idx="67">
                  <c:v>35.369747</c:v>
                </c:pt>
                <c:pt idx="68">
                  <c:v>32.933073</c:v>
                </c:pt>
                <c:pt idx="69">
                  <c:v>52.460135</c:v>
                </c:pt>
                <c:pt idx="70">
                  <c:v>50.98141</c:v>
                </c:pt>
                <c:pt idx="71">
                  <c:v>61.841259</c:v>
                </c:pt>
                <c:pt idx="72">
                  <c:v>54.185481</c:v>
                </c:pt>
                <c:pt idx="73">
                  <c:v>59.764516</c:v>
                </c:pt>
                <c:pt idx="74">
                  <c:v>65.167014</c:v>
                </c:pt>
                <c:pt idx="75">
                  <c:v>63.122674</c:v>
                </c:pt>
                <c:pt idx="76">
                  <c:v>54.439847</c:v>
                </c:pt>
                <c:pt idx="77">
                  <c:v>37.381573</c:v>
                </c:pt>
                <c:pt idx="78">
                  <c:v>52.068793</c:v>
                </c:pt>
                <c:pt idx="79">
                  <c:v>52.027063</c:v>
                </c:pt>
                <c:pt idx="80">
                  <c:v>47.500053</c:v>
                </c:pt>
                <c:pt idx="81">
                  <c:v>34.796751</c:v>
                </c:pt>
                <c:pt idx="82">
                  <c:v>58.540065</c:v>
                </c:pt>
                <c:pt idx="83">
                  <c:v>62.453138</c:v>
                </c:pt>
                <c:pt idx="84">
                  <c:v>51.026539</c:v>
                </c:pt>
                <c:pt idx="85">
                  <c:v>32.970959</c:v>
                </c:pt>
                <c:pt idx="86">
                  <c:v>33.997764</c:v>
                </c:pt>
                <c:pt idx="87">
                  <c:v>47.55038</c:v>
                </c:pt>
                <c:pt idx="88">
                  <c:v>38.363905</c:v>
                </c:pt>
                <c:pt idx="89">
                  <c:v>41.92349</c:v>
                </c:pt>
                <c:pt idx="90">
                  <c:v>53.537817</c:v>
                </c:pt>
                <c:pt idx="91">
                  <c:v>41.770369</c:v>
                </c:pt>
                <c:pt idx="92">
                  <c:v>39.374704</c:v>
                </c:pt>
                <c:pt idx="93">
                  <c:v>49.865744</c:v>
                </c:pt>
                <c:pt idx="94">
                  <c:v>36.136637</c:v>
                </c:pt>
                <c:pt idx="95">
                  <c:v>33.268864</c:v>
                </c:pt>
                <c:pt idx="96">
                  <c:v>35.936405</c:v>
                </c:pt>
                <c:pt idx="97">
                  <c:v>26.293878</c:v>
                </c:pt>
                <c:pt idx="98">
                  <c:v>41.686646</c:v>
                </c:pt>
                <c:pt idx="99">
                  <c:v>47.317133</c:v>
                </c:pt>
                <c:pt idx="100">
                  <c:v>30.779279</c:v>
                </c:pt>
                <c:pt idx="101">
                  <c:v>338.729264</c:v>
                </c:pt>
                <c:pt idx="102">
                  <c:v>42.655995</c:v>
                </c:pt>
                <c:pt idx="103">
                  <c:v>35.877505</c:v>
                </c:pt>
                <c:pt idx="104">
                  <c:v>41.444113</c:v>
                </c:pt>
                <c:pt idx="105">
                  <c:v>90.987167</c:v>
                </c:pt>
                <c:pt idx="106">
                  <c:v>31.319148</c:v>
                </c:pt>
                <c:pt idx="107">
                  <c:v>32.536598</c:v>
                </c:pt>
                <c:pt idx="108">
                  <c:v>37.272935</c:v>
                </c:pt>
                <c:pt idx="109">
                  <c:v>41.537484</c:v>
                </c:pt>
                <c:pt idx="110">
                  <c:v>32.245575</c:v>
                </c:pt>
                <c:pt idx="111">
                  <c:v>38.255672</c:v>
                </c:pt>
                <c:pt idx="112">
                  <c:v>29.695318</c:v>
                </c:pt>
                <c:pt idx="113">
                  <c:v>32.604746</c:v>
                </c:pt>
                <c:pt idx="114">
                  <c:v>34.877954</c:v>
                </c:pt>
                <c:pt idx="115">
                  <c:v>27.634558</c:v>
                </c:pt>
                <c:pt idx="116">
                  <c:v>71.331873</c:v>
                </c:pt>
                <c:pt idx="117">
                  <c:v>43.882698</c:v>
                </c:pt>
                <c:pt idx="118">
                  <c:v>31.359455</c:v>
                </c:pt>
                <c:pt idx="119">
                  <c:v>24.907812</c:v>
                </c:pt>
                <c:pt idx="120">
                  <c:v>25.098254</c:v>
                </c:pt>
                <c:pt idx="121">
                  <c:v>25.897704</c:v>
                </c:pt>
                <c:pt idx="122">
                  <c:v>27.659389</c:v>
                </c:pt>
                <c:pt idx="123">
                  <c:v>35.09525</c:v>
                </c:pt>
                <c:pt idx="124">
                  <c:v>26.358512</c:v>
                </c:pt>
                <c:pt idx="125">
                  <c:v>28.132299</c:v>
                </c:pt>
                <c:pt idx="126">
                  <c:v>24.496992</c:v>
                </c:pt>
                <c:pt idx="127">
                  <c:v>27.936901</c:v>
                </c:pt>
                <c:pt idx="128">
                  <c:v>36.162547</c:v>
                </c:pt>
                <c:pt idx="129">
                  <c:v>28.000097</c:v>
                </c:pt>
                <c:pt idx="130">
                  <c:v>31.362514</c:v>
                </c:pt>
                <c:pt idx="131">
                  <c:v>27.653114</c:v>
                </c:pt>
                <c:pt idx="132">
                  <c:v>35.659353</c:v>
                </c:pt>
                <c:pt idx="133">
                  <c:v>43.992625</c:v>
                </c:pt>
                <c:pt idx="134">
                  <c:v>31.008628</c:v>
                </c:pt>
                <c:pt idx="135">
                  <c:v>32.393719</c:v>
                </c:pt>
                <c:pt idx="136">
                  <c:v>33.314132</c:v>
                </c:pt>
                <c:pt idx="137">
                  <c:v>27.708743</c:v>
                </c:pt>
                <c:pt idx="138">
                  <c:v>31.497009</c:v>
                </c:pt>
                <c:pt idx="139">
                  <c:v>26.436913</c:v>
                </c:pt>
                <c:pt idx="140">
                  <c:v>35.085994</c:v>
                </c:pt>
                <c:pt idx="141">
                  <c:v>33.733028</c:v>
                </c:pt>
                <c:pt idx="142">
                  <c:v>29.109149</c:v>
                </c:pt>
                <c:pt idx="143">
                  <c:v>37.986698</c:v>
                </c:pt>
                <c:pt idx="144">
                  <c:v>30.404358</c:v>
                </c:pt>
                <c:pt idx="145">
                  <c:v>168.583017</c:v>
                </c:pt>
                <c:pt idx="146">
                  <c:v>119.498645</c:v>
                </c:pt>
                <c:pt idx="147">
                  <c:v>42.18516</c:v>
                </c:pt>
                <c:pt idx="148">
                  <c:v>29.740357</c:v>
                </c:pt>
                <c:pt idx="149">
                  <c:v>33.269204</c:v>
                </c:pt>
                <c:pt idx="150">
                  <c:v>23.452893</c:v>
                </c:pt>
                <c:pt idx="151">
                  <c:v>28.994919</c:v>
                </c:pt>
                <c:pt idx="152">
                  <c:v>39.875273</c:v>
                </c:pt>
                <c:pt idx="153">
                  <c:v>43.160137</c:v>
                </c:pt>
                <c:pt idx="154">
                  <c:v>43.803975</c:v>
                </c:pt>
                <c:pt idx="155">
                  <c:v>41.67232</c:v>
                </c:pt>
                <c:pt idx="156">
                  <c:v>37.256378</c:v>
                </c:pt>
                <c:pt idx="157">
                  <c:v>49.296207</c:v>
                </c:pt>
                <c:pt idx="158">
                  <c:v>64.112035</c:v>
                </c:pt>
                <c:pt idx="159">
                  <c:v>42.907333</c:v>
                </c:pt>
                <c:pt idx="160">
                  <c:v>62.71553</c:v>
                </c:pt>
                <c:pt idx="161">
                  <c:v>85.600996</c:v>
                </c:pt>
                <c:pt idx="162">
                  <c:v>107.604017</c:v>
                </c:pt>
                <c:pt idx="163">
                  <c:v>114.233402</c:v>
                </c:pt>
                <c:pt idx="164">
                  <c:v>92.346111</c:v>
                </c:pt>
                <c:pt idx="165">
                  <c:v>91.320421</c:v>
                </c:pt>
                <c:pt idx="166">
                  <c:v>70.513139</c:v>
                </c:pt>
                <c:pt idx="167">
                  <c:v>58.825608</c:v>
                </c:pt>
                <c:pt idx="168">
                  <c:v>58.799685</c:v>
                </c:pt>
                <c:pt idx="169">
                  <c:v>49.575535</c:v>
                </c:pt>
                <c:pt idx="170">
                  <c:v>62.351986</c:v>
                </c:pt>
                <c:pt idx="171">
                  <c:v>67.668711</c:v>
                </c:pt>
                <c:pt idx="172">
                  <c:v>64.850748</c:v>
                </c:pt>
                <c:pt idx="173">
                  <c:v>69.618741</c:v>
                </c:pt>
                <c:pt idx="174">
                  <c:v>56.528571</c:v>
                </c:pt>
                <c:pt idx="175">
                  <c:v>76.042265</c:v>
                </c:pt>
                <c:pt idx="176">
                  <c:v>55.978191</c:v>
                </c:pt>
                <c:pt idx="177">
                  <c:v>48.418916</c:v>
                </c:pt>
                <c:pt idx="178">
                  <c:v>52.913628</c:v>
                </c:pt>
                <c:pt idx="179">
                  <c:v>61.074512</c:v>
                </c:pt>
                <c:pt idx="180">
                  <c:v>64.914289</c:v>
                </c:pt>
                <c:pt idx="181">
                  <c:v>48.211004</c:v>
                </c:pt>
                <c:pt idx="182">
                  <c:v>37.581762</c:v>
                </c:pt>
                <c:pt idx="183">
                  <c:v>53.536294</c:v>
                </c:pt>
                <c:pt idx="184">
                  <c:v>62.425059</c:v>
                </c:pt>
                <c:pt idx="185">
                  <c:v>71.803894</c:v>
                </c:pt>
                <c:pt idx="186">
                  <c:v>49.875551</c:v>
                </c:pt>
                <c:pt idx="187">
                  <c:v>81.73825</c:v>
                </c:pt>
                <c:pt idx="188">
                  <c:v>41.871275</c:v>
                </c:pt>
                <c:pt idx="189">
                  <c:v>44.996556</c:v>
                </c:pt>
                <c:pt idx="190">
                  <c:v>46.516671</c:v>
                </c:pt>
                <c:pt idx="191">
                  <c:v>32.28748</c:v>
                </c:pt>
                <c:pt idx="192">
                  <c:v>39.491097</c:v>
                </c:pt>
                <c:pt idx="193">
                  <c:v>57.631627</c:v>
                </c:pt>
                <c:pt idx="194">
                  <c:v>48.3706</c:v>
                </c:pt>
                <c:pt idx="195">
                  <c:v>50.119883</c:v>
                </c:pt>
                <c:pt idx="196">
                  <c:v>48.461416</c:v>
                </c:pt>
                <c:pt idx="197">
                  <c:v>55.564395</c:v>
                </c:pt>
                <c:pt idx="198">
                  <c:v>68.657599</c:v>
                </c:pt>
                <c:pt idx="199">
                  <c:v>39.703661</c:v>
                </c:pt>
                <c:pt idx="200">
                  <c:v>44.772427</c:v>
                </c:pt>
                <c:pt idx="201">
                  <c:v>64.070178</c:v>
                </c:pt>
                <c:pt idx="202">
                  <c:v>68.331025</c:v>
                </c:pt>
                <c:pt idx="203">
                  <c:v>56.684584</c:v>
                </c:pt>
                <c:pt idx="204">
                  <c:v>57.907807</c:v>
                </c:pt>
                <c:pt idx="205">
                  <c:v>41.192418</c:v>
                </c:pt>
                <c:pt idx="206">
                  <c:v>67.328526</c:v>
                </c:pt>
                <c:pt idx="207">
                  <c:v>86.317263</c:v>
                </c:pt>
                <c:pt idx="208">
                  <c:v>62.351986</c:v>
                </c:pt>
                <c:pt idx="209">
                  <c:v>67.668711</c:v>
                </c:pt>
                <c:pt idx="210">
                  <c:v>64.850748</c:v>
                </c:pt>
                <c:pt idx="211">
                  <c:v>69.618741</c:v>
                </c:pt>
                <c:pt idx="212">
                  <c:v>56.528571</c:v>
                </c:pt>
                <c:pt idx="213">
                  <c:v>76.042265</c:v>
                </c:pt>
                <c:pt idx="214">
                  <c:v>55.978191</c:v>
                </c:pt>
                <c:pt idx="215">
                  <c:v>48.418916</c:v>
                </c:pt>
                <c:pt idx="216">
                  <c:v>52.913628</c:v>
                </c:pt>
                <c:pt idx="217">
                  <c:v>61.074512</c:v>
                </c:pt>
                <c:pt idx="218">
                  <c:v>64.914289</c:v>
                </c:pt>
                <c:pt idx="219">
                  <c:v>48.211004</c:v>
                </c:pt>
                <c:pt idx="220">
                  <c:v>37.581762</c:v>
                </c:pt>
                <c:pt idx="221">
                  <c:v>53.536294</c:v>
                </c:pt>
                <c:pt idx="222">
                  <c:v>62.425059</c:v>
                </c:pt>
                <c:pt idx="223">
                  <c:v>71.803894</c:v>
                </c:pt>
                <c:pt idx="224">
                  <c:v>49.875551</c:v>
                </c:pt>
                <c:pt idx="225">
                  <c:v>81.73825</c:v>
                </c:pt>
                <c:pt idx="226">
                  <c:v>41.871275</c:v>
                </c:pt>
                <c:pt idx="227">
                  <c:v>44.996556</c:v>
                </c:pt>
                <c:pt idx="228">
                  <c:v>46.516671</c:v>
                </c:pt>
                <c:pt idx="229">
                  <c:v>66.691805</c:v>
                </c:pt>
                <c:pt idx="230">
                  <c:v>96.750096</c:v>
                </c:pt>
                <c:pt idx="231">
                  <c:v>88.371949</c:v>
                </c:pt>
                <c:pt idx="232">
                  <c:v>102.099945</c:v>
                </c:pt>
                <c:pt idx="233">
                  <c:v>87.909072</c:v>
                </c:pt>
                <c:pt idx="234">
                  <c:v>93.171128</c:v>
                </c:pt>
                <c:pt idx="235">
                  <c:v>87.288178</c:v>
                </c:pt>
                <c:pt idx="236">
                  <c:v>55.433234</c:v>
                </c:pt>
                <c:pt idx="237">
                  <c:v>73.656542</c:v>
                </c:pt>
                <c:pt idx="238">
                  <c:v>80.778376</c:v>
                </c:pt>
                <c:pt idx="239">
                  <c:v>74.13589</c:v>
                </c:pt>
                <c:pt idx="240">
                  <c:v>66.477723</c:v>
                </c:pt>
                <c:pt idx="241">
                  <c:v>59.079176</c:v>
                </c:pt>
                <c:pt idx="242">
                  <c:v>71.791908</c:v>
                </c:pt>
                <c:pt idx="243">
                  <c:v>86.129182</c:v>
                </c:pt>
                <c:pt idx="244">
                  <c:v>49.84072</c:v>
                </c:pt>
                <c:pt idx="245">
                  <c:v>58.057406</c:v>
                </c:pt>
                <c:pt idx="246">
                  <c:v>54.580397</c:v>
                </c:pt>
                <c:pt idx="247">
                  <c:v>55.121222</c:v>
                </c:pt>
                <c:pt idx="248">
                  <c:v>47.634887</c:v>
                </c:pt>
                <c:pt idx="249">
                  <c:v>67.022735</c:v>
                </c:pt>
                <c:pt idx="250">
                  <c:v>92.888758</c:v>
                </c:pt>
                <c:pt idx="251">
                  <c:v>75.317918</c:v>
                </c:pt>
                <c:pt idx="252">
                  <c:v>43.675996</c:v>
                </c:pt>
                <c:pt idx="253">
                  <c:v>46.554835</c:v>
                </c:pt>
                <c:pt idx="254">
                  <c:v>36.81282</c:v>
                </c:pt>
                <c:pt idx="255">
                  <c:v>55.687084</c:v>
                </c:pt>
                <c:pt idx="256">
                  <c:v>40.360757</c:v>
                </c:pt>
                <c:pt idx="257">
                  <c:v>43.346562</c:v>
                </c:pt>
                <c:pt idx="258">
                  <c:v>59.455206</c:v>
                </c:pt>
                <c:pt idx="259">
                  <c:v>65.335446</c:v>
                </c:pt>
                <c:pt idx="260">
                  <c:v>34.866207</c:v>
                </c:pt>
                <c:pt idx="261">
                  <c:v>36.26515</c:v>
                </c:pt>
                <c:pt idx="262">
                  <c:v>60.573201</c:v>
                </c:pt>
                <c:pt idx="263">
                  <c:v>72.288261</c:v>
                </c:pt>
                <c:pt idx="264">
                  <c:v>64.492628</c:v>
                </c:pt>
                <c:pt idx="265">
                  <c:v>80.323088</c:v>
                </c:pt>
                <c:pt idx="266">
                  <c:v>70.555527</c:v>
                </c:pt>
                <c:pt idx="267">
                  <c:v>77.669785</c:v>
                </c:pt>
                <c:pt idx="268">
                  <c:v>98.225954</c:v>
                </c:pt>
              </c:numCache>
            </c:numRef>
          </c:val>
        </c:ser>
        <c:gapWidth val="150"/>
        <c:overlap val="100"/>
        <c:axId val="53790767"/>
        <c:axId val="45227922"/>
      </c:barChart>
      <c:catAx>
        <c:axId val="53790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7922"/>
        <c:crossesAt val="0"/>
        <c:auto val="1"/>
        <c:lblAlgn val="ctr"/>
        <c:lblOffset val="100"/>
        <c:noMultiLvlLbl val="0"/>
      </c:catAx>
      <c:valAx>
        <c:axId val="4522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076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M56" colorId="64" zoomScale="100" zoomScaleNormal="100" zoomScalePageLayoutView="100" workbookViewId="0">
      <selection pane="topLeft" activeCell="H252" activeCellId="0" sqref="H252:H2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142</v>
      </c>
      <c r="C4" s="7" t="n">
        <v>80991418</v>
      </c>
      <c r="D4" s="8" t="n">
        <f aca="false">+C4/1000000</f>
        <v>80.991418</v>
      </c>
      <c r="F4" s="9"/>
      <c r="H4" s="6" t="n">
        <v>39142</v>
      </c>
      <c r="I4" s="4" t="n">
        <v>-0.31198941703849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145</v>
      </c>
      <c r="C5" s="7" t="n">
        <v>95344962</v>
      </c>
      <c r="D5" s="8" t="n">
        <f aca="false">+C5/1000000</f>
        <v>95.344962</v>
      </c>
      <c r="F5" s="9"/>
      <c r="H5" s="6" t="n">
        <v>39145</v>
      </c>
      <c r="I5" s="4" t="n">
        <v>0.08262985782463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9146</v>
      </c>
      <c r="C6" s="7" t="n">
        <v>133398253</v>
      </c>
      <c r="D6" s="8" t="n">
        <f aca="false">+C6/1000000</f>
        <v>133.398253</v>
      </c>
      <c r="F6" s="9"/>
      <c r="H6" s="6" t="n">
        <v>39146</v>
      </c>
      <c r="I6" s="4" t="n">
        <v>-0.607923787744037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9147</v>
      </c>
      <c r="C7" s="7" t="n">
        <v>49559372</v>
      </c>
      <c r="D7" s="8" t="n">
        <f aca="false">+C7/1000000</f>
        <v>49.559372</v>
      </c>
      <c r="F7" s="9"/>
      <c r="H7" s="6" t="n">
        <v>39147</v>
      </c>
      <c r="I7" s="4" t="n">
        <v>-0.216344448908243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9148</v>
      </c>
      <c r="C8" s="7" t="n">
        <v>48846884</v>
      </c>
      <c r="D8" s="8" t="n">
        <f aca="false">+C8/1000000</f>
        <v>48.846884</v>
      </c>
      <c r="H8" s="6" t="n">
        <v>39148</v>
      </c>
      <c r="I8" s="4" t="n">
        <v>-0.53128878676509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9149</v>
      </c>
      <c r="C9" s="7" t="n">
        <v>49509390</v>
      </c>
      <c r="D9" s="8" t="n">
        <f aca="false">+C9/1000000</f>
        <v>49.50939</v>
      </c>
      <c r="E9" s="9"/>
      <c r="F9" s="9"/>
      <c r="G9" s="12"/>
      <c r="H9" s="6" t="n">
        <v>39149</v>
      </c>
      <c r="I9" s="4" t="n">
        <v>-0.7903134822637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152</v>
      </c>
      <c r="C10" s="7" t="n">
        <v>34691865</v>
      </c>
      <c r="D10" s="8" t="n">
        <f aca="false">+C10/1000000</f>
        <v>34.691865</v>
      </c>
      <c r="F10" s="9"/>
      <c r="H10" s="6" t="n">
        <v>39152</v>
      </c>
      <c r="I10" s="4" t="n">
        <v>-0.10873451343676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153</v>
      </c>
      <c r="C11" s="7" t="n">
        <v>34726907</v>
      </c>
      <c r="D11" s="8" t="n">
        <f aca="false">+C11/1000000</f>
        <v>34.726907</v>
      </c>
      <c r="F11" s="9"/>
      <c r="H11" s="6" t="n">
        <v>39153</v>
      </c>
      <c r="I11" s="4" t="n">
        <v>0.012133763399549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154</v>
      </c>
      <c r="C12" s="7" t="n">
        <v>45447707</v>
      </c>
      <c r="D12" s="8" t="n">
        <f aca="false">+C12/1000000</f>
        <v>45.447707</v>
      </c>
      <c r="F12" s="9"/>
      <c r="H12" s="6" t="n">
        <v>39154</v>
      </c>
      <c r="I12" s="4" t="n">
        <v>-0.048052435429629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155</v>
      </c>
      <c r="C13" s="7" t="n">
        <v>30884571</v>
      </c>
      <c r="D13" s="8" t="n">
        <f aca="false">+C13/1000000</f>
        <v>30.884571</v>
      </c>
      <c r="F13" s="9"/>
      <c r="H13" s="6" t="n">
        <v>39155</v>
      </c>
      <c r="I13" s="4" t="n">
        <v>-1.0416617119496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156</v>
      </c>
      <c r="C14" s="7" t="n">
        <v>50426212</v>
      </c>
      <c r="D14" s="8" t="n">
        <f aca="false">+C14/1000000</f>
        <v>50.426212</v>
      </c>
      <c r="F14" s="9"/>
      <c r="H14" s="6" t="n">
        <v>39156</v>
      </c>
      <c r="I14" s="4" t="n">
        <v>0.14024061363745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s">
        <v>6</v>
      </c>
      <c r="C15" s="7" t="n">
        <v>35653253</v>
      </c>
      <c r="D15" s="8" t="n">
        <f aca="false">+C15/1000000</f>
        <v>35.653253</v>
      </c>
      <c r="F15" s="9"/>
      <c r="H15" s="6" t="s">
        <v>7</v>
      </c>
      <c r="I15" s="4" t="n">
        <v>0.9610239638390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160</v>
      </c>
      <c r="C16" s="7" t="n">
        <v>102544401</v>
      </c>
      <c r="D16" s="8" t="n">
        <f aca="false">+C16/1000000</f>
        <v>102.544401</v>
      </c>
      <c r="F16" s="9"/>
      <c r="H16" s="6" t="n">
        <v>39160</v>
      </c>
      <c r="I16" s="4" t="n">
        <v>0.1858987002516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161</v>
      </c>
      <c r="C17" s="7" t="n">
        <v>36665880</v>
      </c>
      <c r="D17" s="8" t="n">
        <f aca="false">+C17/1000000</f>
        <v>36.66588</v>
      </c>
      <c r="F17" s="9"/>
      <c r="H17" s="6" t="n">
        <v>39161</v>
      </c>
      <c r="I17" s="4" t="n">
        <v>0.32417442599784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162</v>
      </c>
      <c r="C18" s="7" t="n">
        <v>45987032</v>
      </c>
      <c r="D18" s="8" t="n">
        <f aca="false">+C18/1000000</f>
        <v>45.987032</v>
      </c>
      <c r="F18" s="9"/>
      <c r="H18" s="6" t="n">
        <v>39162</v>
      </c>
      <c r="I18" s="4" t="n">
        <v>0.493090266466623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163</v>
      </c>
      <c r="C19" s="7" t="n">
        <v>52675646</v>
      </c>
      <c r="D19" s="8" t="n">
        <f aca="false">+C19/1000000</f>
        <v>52.675646</v>
      </c>
      <c r="F19" s="9"/>
      <c r="H19" s="6" t="n">
        <v>39163</v>
      </c>
      <c r="I19" s="4" t="n">
        <v>-0.25880759040588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166</v>
      </c>
      <c r="C20" s="7" t="n">
        <v>63186211</v>
      </c>
      <c r="D20" s="8" t="n">
        <f aca="false">+C20/1000000</f>
        <v>63.186211</v>
      </c>
      <c r="F20" s="9"/>
      <c r="H20" s="6" t="n">
        <v>39166</v>
      </c>
      <c r="I20" s="4" t="n">
        <v>-1.35750189144339E-01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167</v>
      </c>
      <c r="C21" s="7" t="n">
        <v>38163232</v>
      </c>
      <c r="D21" s="8" t="n">
        <f aca="false">+C21/1000000</f>
        <v>38.163232</v>
      </c>
      <c r="F21" s="9"/>
      <c r="H21" s="6" t="n">
        <v>39167</v>
      </c>
      <c r="I21" s="4" t="n">
        <v>-1.7600108901589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168</v>
      </c>
      <c r="C22" s="7" t="n">
        <v>34979690</v>
      </c>
      <c r="D22" s="8" t="n">
        <f aca="false">+C22/1000000</f>
        <v>34.97969</v>
      </c>
      <c r="F22" s="9"/>
      <c r="H22" s="6" t="n">
        <v>39168</v>
      </c>
      <c r="I22" s="4" t="n">
        <v>-0.014184531001291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169</v>
      </c>
      <c r="C23" s="7" t="n">
        <v>38652348</v>
      </c>
      <c r="D23" s="8" t="n">
        <f aca="false">+C23/1000000</f>
        <v>38.652348</v>
      </c>
      <c r="F23" s="9"/>
      <c r="H23" s="6" t="n">
        <v>39169</v>
      </c>
      <c r="I23" s="4" t="n">
        <v>0.26209378907512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170</v>
      </c>
      <c r="C24" s="7" t="n">
        <v>53432138</v>
      </c>
      <c r="D24" s="8" t="n">
        <f aca="false">+C24/1000000</f>
        <v>53.432138</v>
      </c>
      <c r="F24" s="9"/>
      <c r="H24" s="6" t="n">
        <v>39170</v>
      </c>
      <c r="I24" s="4" t="n">
        <v>-0.76000559893958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173</v>
      </c>
      <c r="C25" s="7" t="n">
        <v>29051498</v>
      </c>
      <c r="D25" s="8" t="n">
        <f aca="false">+C25/1000000</f>
        <v>29.051498</v>
      </c>
      <c r="F25" s="9"/>
      <c r="H25" s="6" t="n">
        <v>39173</v>
      </c>
      <c r="I25" s="4" t="n">
        <v>-0.29510970853173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8</v>
      </c>
      <c r="B26" s="6" t="n">
        <v>39174</v>
      </c>
      <c r="C26" s="7" t="n">
        <v>26848577</v>
      </c>
      <c r="D26" s="8" t="n">
        <f aca="false">+C26/1000000</f>
        <v>26.848577</v>
      </c>
      <c r="F26" s="9"/>
      <c r="H26" s="6" t="n">
        <v>39174</v>
      </c>
      <c r="I26" s="4" t="n">
        <v>-0.6523728128215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175</v>
      </c>
      <c r="C27" s="7" t="n">
        <v>53323160</v>
      </c>
      <c r="D27" s="8" t="n">
        <f aca="false">+C27/1000000</f>
        <v>53.32316</v>
      </c>
      <c r="F27" s="9"/>
      <c r="H27" s="6" t="n">
        <v>39175</v>
      </c>
      <c r="I27" s="4" t="n">
        <v>-2.10757438534517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176</v>
      </c>
      <c r="C28" s="7" t="n">
        <v>29112567</v>
      </c>
      <c r="D28" s="8" t="n">
        <f aca="false">+C28/1000000</f>
        <v>29.112567</v>
      </c>
      <c r="H28" s="6" t="n">
        <v>39176</v>
      </c>
      <c r="I28" s="4" t="n">
        <v>0.21585699074233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177</v>
      </c>
      <c r="C29" s="7" t="n">
        <v>48650360</v>
      </c>
      <c r="D29" s="8" t="n">
        <f aca="false">+C29/1000000</f>
        <v>48.65036</v>
      </c>
      <c r="E29" s="9"/>
      <c r="F29" s="9"/>
      <c r="G29" s="12"/>
      <c r="H29" s="6" t="n">
        <v>39177</v>
      </c>
      <c r="I29" s="4" t="n">
        <v>1.1809352159427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180</v>
      </c>
      <c r="C30" s="7" t="n">
        <v>88038794</v>
      </c>
      <c r="D30" s="8" t="n">
        <f aca="false">+C30/1000000</f>
        <v>88.038794</v>
      </c>
      <c r="F30" s="9"/>
      <c r="H30" s="6" t="n">
        <v>39180</v>
      </c>
      <c r="I30" s="4" t="n">
        <v>1.3659939212505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181</v>
      </c>
      <c r="C31" s="7" t="n">
        <v>46754689</v>
      </c>
      <c r="D31" s="8" t="n">
        <f aca="false">+C31/1000000</f>
        <v>46.754689</v>
      </c>
      <c r="F31" s="9"/>
      <c r="H31" s="6" t="n">
        <v>39181</v>
      </c>
      <c r="I31" s="4" t="n">
        <v>0.0020632338715432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182</v>
      </c>
      <c r="C32" s="7" t="n">
        <v>37381118</v>
      </c>
      <c r="D32" s="8" t="n">
        <f aca="false">+C32/1000000</f>
        <v>37.381118</v>
      </c>
      <c r="F32" s="9"/>
      <c r="H32" s="6" t="n">
        <v>39182</v>
      </c>
      <c r="I32" s="4" t="n">
        <v>-0.374789395274971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9183</v>
      </c>
      <c r="C33" s="7" t="n">
        <v>52231341</v>
      </c>
      <c r="D33" s="8" t="n">
        <f aca="false">+C33/1000000</f>
        <v>52.231341</v>
      </c>
      <c r="F33" s="9"/>
      <c r="H33" s="6" t="n">
        <v>39183</v>
      </c>
      <c r="I33" s="4" t="n">
        <v>-0.004089852070664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9184</v>
      </c>
      <c r="C34" s="7" t="n">
        <v>38232378</v>
      </c>
      <c r="D34" s="8" t="n">
        <f aca="false">+C34/1000000</f>
        <v>38.232378</v>
      </c>
      <c r="F34" s="9"/>
      <c r="H34" s="6" t="n">
        <v>39184</v>
      </c>
      <c r="I34" s="4" t="n">
        <v>-0.56530259136345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9187</v>
      </c>
      <c r="C35" s="7" t="n">
        <v>46639291</v>
      </c>
      <c r="D35" s="8" t="n">
        <f aca="false">+C35/1000000</f>
        <v>46.639291</v>
      </c>
      <c r="F35" s="9"/>
      <c r="H35" s="6" t="n">
        <v>39187</v>
      </c>
      <c r="I35" s="4" t="n">
        <v>0.6030780005986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188</v>
      </c>
      <c r="C36" s="7" t="n">
        <v>27282972</v>
      </c>
      <c r="D36" s="8" t="n">
        <f aca="false">+C36/1000000</f>
        <v>27.282972</v>
      </c>
      <c r="F36" s="9"/>
      <c r="H36" s="6" t="n">
        <v>39188</v>
      </c>
      <c r="I36" s="4" t="n">
        <v>-0.91152733722889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189</v>
      </c>
      <c r="C37" s="7" t="n">
        <v>26901880</v>
      </c>
      <c r="D37" s="8" t="n">
        <f aca="false">+C37/1000000</f>
        <v>26.90188</v>
      </c>
      <c r="F37" s="9"/>
      <c r="H37" s="6" t="n">
        <v>39189</v>
      </c>
      <c r="I37" s="4" t="n">
        <v>0.92078966286570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190</v>
      </c>
      <c r="C38" s="7" t="n">
        <v>25370902</v>
      </c>
      <c r="D38" s="8" t="n">
        <f aca="false">+C38/1000000</f>
        <v>25.370902</v>
      </c>
      <c r="F38" s="9"/>
      <c r="H38" s="6" t="n">
        <v>39190</v>
      </c>
      <c r="I38" s="4" t="n">
        <v>-0.872541555015436</v>
      </c>
      <c r="M38" s="11" t="s">
        <v>9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9191</v>
      </c>
      <c r="C39" s="7" t="n">
        <v>29440748</v>
      </c>
      <c r="D39" s="8" t="n">
        <f aca="false">+C39/1000000</f>
        <v>29.440748</v>
      </c>
      <c r="F39" s="9"/>
      <c r="H39" s="6" t="n">
        <v>39191</v>
      </c>
      <c r="I39" s="4" t="n">
        <v>-0.984481785773011</v>
      </c>
      <c r="M39" s="10" t="s">
        <v>10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9194</v>
      </c>
      <c r="C40" s="7" t="n">
        <v>16745967</v>
      </c>
      <c r="D40" s="8" t="n">
        <f aca="false">+C40/1000000</f>
        <v>16.745967</v>
      </c>
      <c r="F40" s="9"/>
      <c r="H40" s="6" t="n">
        <v>39194</v>
      </c>
      <c r="I40" s="4" t="n">
        <v>-0.580054497150004</v>
      </c>
      <c r="M40" s="10" t="s">
        <v>11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9195</v>
      </c>
      <c r="C41" s="7" t="n">
        <v>40377905</v>
      </c>
      <c r="D41" s="8" t="n">
        <f aca="false">+C41/1000000</f>
        <v>40.377905</v>
      </c>
      <c r="F41" s="9"/>
      <c r="H41" s="6" t="n">
        <v>39195</v>
      </c>
      <c r="I41" s="4" t="n">
        <v>-0.660825545702672</v>
      </c>
      <c r="AB41" s="5"/>
    </row>
    <row r="42" customFormat="false" ht="12.75" hidden="false" customHeight="false" outlineLevel="0" collapsed="false">
      <c r="B42" s="6" t="n">
        <v>39196</v>
      </c>
      <c r="C42" s="7" t="n">
        <v>25419421</v>
      </c>
      <c r="D42" s="8" t="n">
        <f aca="false">+C42/1000000</f>
        <v>25.419421</v>
      </c>
      <c r="F42" s="9"/>
      <c r="H42" s="6" t="n">
        <v>39196</v>
      </c>
      <c r="I42" s="4" t="n">
        <v>0.2892823456687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9197</v>
      </c>
      <c r="C43" s="7" t="n">
        <v>19465517</v>
      </c>
      <c r="D43" s="8" t="n">
        <f aca="false">+C43/1000000</f>
        <v>19.465517</v>
      </c>
      <c r="F43" s="9"/>
      <c r="H43" s="6" t="n">
        <v>39197</v>
      </c>
      <c r="I43" s="4" t="n">
        <v>0.3176387785038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198</v>
      </c>
      <c r="C44" s="7" t="n">
        <v>32977015</v>
      </c>
      <c r="D44" s="8" t="n">
        <f aca="false">+C44/1000000</f>
        <v>32.977015</v>
      </c>
      <c r="F44" s="9"/>
      <c r="H44" s="6" t="n">
        <v>39198</v>
      </c>
      <c r="I44" s="4" t="n">
        <v>0.2263254294689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202</v>
      </c>
      <c r="C45" s="7" t="n">
        <v>17793153</v>
      </c>
      <c r="D45" s="8" t="n">
        <f aca="false">+C45/1000000</f>
        <v>17.793153</v>
      </c>
      <c r="F45" s="9"/>
      <c r="H45" s="6" t="n">
        <v>39202</v>
      </c>
      <c r="I45" s="4" t="n">
        <v>0.021694393297370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203</v>
      </c>
      <c r="C46" s="7" t="n">
        <v>26309320</v>
      </c>
      <c r="D46" s="8" t="n">
        <f aca="false">+C46/1000000</f>
        <v>26.30932</v>
      </c>
      <c r="F46" s="9"/>
      <c r="H46" s="6" t="n">
        <v>39203</v>
      </c>
      <c r="I46" s="4" t="n">
        <v>0.35321754536518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204</v>
      </c>
      <c r="C47" s="7" t="n">
        <v>42369315</v>
      </c>
      <c r="D47" s="8" t="n">
        <f aca="false">+C47/1000000</f>
        <v>42.369315</v>
      </c>
      <c r="F47" s="9"/>
      <c r="H47" s="6" t="n">
        <v>39204</v>
      </c>
      <c r="I47" s="4" t="n">
        <v>0.054704143558982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205</v>
      </c>
      <c r="C48" s="7" t="n">
        <v>47069584</v>
      </c>
      <c r="D48" s="8" t="n">
        <f aca="false">+C48/1000000</f>
        <v>47.069584</v>
      </c>
      <c r="F48" s="9"/>
      <c r="H48" s="6" t="n">
        <v>39205</v>
      </c>
      <c r="I48" s="4" t="n">
        <v>-0.362409039014154</v>
      </c>
      <c r="AB48" s="5"/>
    </row>
    <row r="49" customFormat="false" ht="12.75" hidden="false" customHeight="false" outlineLevel="0" collapsed="false">
      <c r="B49" s="6" t="n">
        <v>39208</v>
      </c>
      <c r="C49" s="7" t="n">
        <v>21849535</v>
      </c>
      <c r="D49" s="8" t="n">
        <f aca="false">+C49/1000000</f>
        <v>21.849535</v>
      </c>
      <c r="H49" s="6" t="n">
        <v>39208</v>
      </c>
      <c r="I49" s="4" t="n">
        <v>-0.516644655130714</v>
      </c>
      <c r="AB49" s="5"/>
    </row>
    <row r="50" customFormat="false" ht="12.75" hidden="false" customHeight="false" outlineLevel="0" collapsed="false">
      <c r="B50" s="6" t="n">
        <v>39209</v>
      </c>
      <c r="C50" s="7" t="n">
        <v>21363971</v>
      </c>
      <c r="D50" s="8" t="n">
        <f aca="false">+C50/1000000</f>
        <v>21.363971</v>
      </c>
      <c r="E50" s="9"/>
      <c r="F50" s="9"/>
      <c r="G50" s="12"/>
      <c r="H50" s="6" t="n">
        <v>39209</v>
      </c>
      <c r="I50" s="4" t="n">
        <v>0.20104191690578</v>
      </c>
      <c r="AB50" s="5"/>
    </row>
    <row r="51" customFormat="false" ht="12.75" hidden="false" customHeight="false" outlineLevel="0" collapsed="false">
      <c r="B51" s="6" t="n">
        <v>39210</v>
      </c>
      <c r="C51" s="7" t="n">
        <v>33238471</v>
      </c>
      <c r="D51" s="8" t="n">
        <f aca="false">+C51/1000000</f>
        <v>33.238471</v>
      </c>
      <c r="F51" s="9"/>
      <c r="H51" s="6" t="n">
        <v>39210</v>
      </c>
      <c r="I51" s="4" t="n">
        <v>-0.225205377233251</v>
      </c>
      <c r="AB51" s="5"/>
    </row>
    <row r="52" customFormat="false" ht="12.75" hidden="false" customHeight="false" outlineLevel="0" collapsed="false">
      <c r="B52" s="6" t="n">
        <v>39211</v>
      </c>
      <c r="C52" s="7" t="n">
        <v>27012141</v>
      </c>
      <c r="D52" s="8" t="n">
        <f aca="false">+C52/1000000</f>
        <v>27.012141</v>
      </c>
      <c r="F52" s="9"/>
      <c r="H52" s="6" t="n">
        <v>39211</v>
      </c>
      <c r="I52" s="4" t="n">
        <v>-0.121697647718576</v>
      </c>
      <c r="AB52" s="5"/>
    </row>
    <row r="53" customFormat="false" ht="12.75" hidden="false" customHeight="false" outlineLevel="0" collapsed="false">
      <c r="B53" s="6" t="n">
        <v>39212</v>
      </c>
      <c r="C53" s="7" t="n">
        <v>35948189</v>
      </c>
      <c r="D53" s="8" t="n">
        <f aca="false">+C53/1000000</f>
        <v>35.948189</v>
      </c>
      <c r="F53" s="9"/>
      <c r="H53" s="6" t="n">
        <v>39212</v>
      </c>
      <c r="I53" s="4" t="n">
        <v>-0.0288368295292818</v>
      </c>
      <c r="AB53" s="5"/>
    </row>
    <row r="54" customFormat="false" ht="12.75" hidden="false" customHeight="false" outlineLevel="0" collapsed="false">
      <c r="B54" s="6" t="n">
        <v>39215</v>
      </c>
      <c r="C54" s="7" t="n">
        <v>28262186</v>
      </c>
      <c r="D54" s="8" t="n">
        <f aca="false">+C54/1000000</f>
        <v>28.262186</v>
      </c>
      <c r="F54" s="9"/>
      <c r="H54" s="6" t="n">
        <v>39215</v>
      </c>
      <c r="I54" s="4" t="n">
        <v>-0.25850860332478</v>
      </c>
      <c r="AB54" s="5"/>
    </row>
    <row r="55" customFormat="false" ht="12.75" hidden="false" customHeight="false" outlineLevel="0" collapsed="false">
      <c r="B55" s="6" t="n">
        <v>39216</v>
      </c>
      <c r="C55" s="7" t="n">
        <v>34452595</v>
      </c>
      <c r="D55" s="8" t="n">
        <f aca="false">+C55/1000000</f>
        <v>34.452595</v>
      </c>
      <c r="F55" s="9"/>
      <c r="H55" s="6" t="n">
        <v>39216</v>
      </c>
      <c r="I55" s="4" t="n">
        <v>-0.031896728095772</v>
      </c>
      <c r="AB55" s="5"/>
    </row>
    <row r="56" customFormat="false" ht="12.75" hidden="false" customHeight="false" outlineLevel="0" collapsed="false">
      <c r="B56" s="6" t="n">
        <v>39217</v>
      </c>
      <c r="C56" s="7" t="n">
        <v>34454402</v>
      </c>
      <c r="D56" s="8" t="n">
        <f aca="false">+C56/1000000</f>
        <v>34.454402</v>
      </c>
      <c r="F56" s="9"/>
      <c r="H56" s="6" t="n">
        <v>39217</v>
      </c>
      <c r="I56" s="4" t="n">
        <v>0.364791727410887</v>
      </c>
      <c r="AB56" s="5"/>
    </row>
    <row r="57" customFormat="false" ht="12.75" hidden="false" customHeight="false" outlineLevel="0" collapsed="false">
      <c r="B57" s="6" t="n">
        <v>39218</v>
      </c>
      <c r="C57" s="7" t="n">
        <v>51630274</v>
      </c>
      <c r="D57" s="8" t="n">
        <f aca="false">+C57/1000000</f>
        <v>51.630274</v>
      </c>
      <c r="F57" s="9"/>
      <c r="H57" s="6" t="n">
        <v>39218</v>
      </c>
      <c r="I57" s="4" t="n">
        <v>-0.66110432871764</v>
      </c>
      <c r="AB57" s="5"/>
    </row>
    <row r="58" customFormat="false" ht="12.75" hidden="false" customHeight="false" outlineLevel="0" collapsed="false">
      <c r="B58" s="6" t="n">
        <v>39219</v>
      </c>
      <c r="C58" s="7" t="n">
        <v>59445657</v>
      </c>
      <c r="D58" s="8" t="n">
        <f aca="false">+C58/1000000</f>
        <v>59.445657</v>
      </c>
      <c r="F58" s="9"/>
      <c r="H58" s="6" t="n">
        <v>39219</v>
      </c>
      <c r="I58" s="4" t="n">
        <v>-0.222865428080069</v>
      </c>
      <c r="AB58" s="5"/>
    </row>
    <row r="59" customFormat="false" ht="12.75" hidden="false" customHeight="false" outlineLevel="0" collapsed="false">
      <c r="B59" s="6" t="n">
        <v>39222</v>
      </c>
      <c r="C59" s="7" t="n">
        <v>43673020</v>
      </c>
      <c r="D59" s="8" t="n">
        <f aca="false">+C59/1000000</f>
        <v>43.67302</v>
      </c>
      <c r="F59" s="9"/>
      <c r="H59" s="6" t="n">
        <v>39222</v>
      </c>
      <c r="I59" s="4" t="n">
        <v>0.100675787451929</v>
      </c>
      <c r="AB59" s="5"/>
    </row>
    <row r="60" customFormat="false" ht="12.75" hidden="false" customHeight="false" outlineLevel="0" collapsed="false">
      <c r="B60" s="6" t="n">
        <v>39223</v>
      </c>
      <c r="C60" s="7" t="n">
        <v>37253327</v>
      </c>
      <c r="D60" s="8" t="n">
        <f aca="false">+C60/1000000</f>
        <v>37.253327</v>
      </c>
      <c r="F60" s="9"/>
      <c r="H60" s="6" t="n">
        <v>39223</v>
      </c>
      <c r="I60" s="4" t="n">
        <v>-0.725196348494902</v>
      </c>
      <c r="AB60" s="5"/>
    </row>
    <row r="61" customFormat="false" ht="12.75" hidden="false" customHeight="false" outlineLevel="0" collapsed="false">
      <c r="B61" s="6" t="n">
        <v>39224</v>
      </c>
      <c r="C61" s="7" t="n">
        <v>39243684</v>
      </c>
      <c r="D61" s="8" t="n">
        <f aca="false">+C61/1000000</f>
        <v>39.243684</v>
      </c>
      <c r="F61" s="9"/>
      <c r="H61" s="6" t="n">
        <v>39224</v>
      </c>
      <c r="I61" s="4" t="n">
        <v>-0.0868366489284434</v>
      </c>
      <c r="AB61" s="5"/>
    </row>
    <row r="62" customFormat="false" ht="12.75" hidden="false" customHeight="false" outlineLevel="0" collapsed="false">
      <c r="B62" s="6" t="n">
        <v>39225</v>
      </c>
      <c r="C62" s="7" t="n">
        <v>30990410</v>
      </c>
      <c r="D62" s="8" t="n">
        <f aca="false">+C62/1000000</f>
        <v>30.99041</v>
      </c>
      <c r="F62" s="9"/>
      <c r="H62" s="6" t="n">
        <v>39225</v>
      </c>
      <c r="I62" s="4" t="n">
        <v>-0.864816435049091</v>
      </c>
      <c r="AB62" s="5"/>
    </row>
    <row r="63" customFormat="false" ht="12.75" hidden="false" customHeight="false" outlineLevel="0" collapsed="false">
      <c r="B63" s="6" t="n">
        <v>39226</v>
      </c>
      <c r="C63" s="7" t="n">
        <v>44384258</v>
      </c>
      <c r="D63" s="8" t="n">
        <f aca="false">+C63/1000000</f>
        <v>44.384258</v>
      </c>
      <c r="F63" s="9"/>
      <c r="H63" s="6" t="n">
        <v>39226</v>
      </c>
      <c r="I63" s="4" t="n">
        <v>-0.0125882623754249</v>
      </c>
      <c r="AB63" s="5"/>
    </row>
    <row r="64" customFormat="false" ht="12.75" hidden="false" customHeight="false" outlineLevel="0" collapsed="false">
      <c r="B64" s="6" t="n">
        <v>39229</v>
      </c>
      <c r="C64" s="7" t="n">
        <v>37589072</v>
      </c>
      <c r="D64" s="8" t="n">
        <f aca="false">+C64/1000000</f>
        <v>37.589072</v>
      </c>
      <c r="F64" s="9"/>
      <c r="H64" s="6" t="n">
        <v>39229</v>
      </c>
      <c r="I64" s="4" t="n">
        <v>-0.642477325848195</v>
      </c>
      <c r="AB64" s="5"/>
    </row>
    <row r="65" customFormat="false" ht="12.75" hidden="false" customHeight="false" outlineLevel="0" collapsed="false">
      <c r="B65" s="6" t="n">
        <v>39230</v>
      </c>
      <c r="C65" s="7" t="n">
        <v>29830244</v>
      </c>
      <c r="D65" s="8" t="n">
        <f aca="false">+C65/1000000</f>
        <v>29.830244</v>
      </c>
      <c r="F65" s="9"/>
      <c r="H65" s="6" t="n">
        <v>39230</v>
      </c>
      <c r="I65" s="4" t="n">
        <v>-0.395055190135178</v>
      </c>
      <c r="AB65" s="5"/>
    </row>
    <row r="66" customFormat="false" ht="22.9" hidden="false" customHeight="true" outlineLevel="0" collapsed="false">
      <c r="B66" s="6" t="n">
        <v>39231</v>
      </c>
      <c r="C66" s="7" t="n">
        <v>38441827</v>
      </c>
      <c r="D66" s="8" t="n">
        <f aca="false">+C66/1000000</f>
        <v>38.441827</v>
      </c>
      <c r="F66" s="9"/>
      <c r="H66" s="6" t="n">
        <v>39231</v>
      </c>
      <c r="I66" s="4" t="n">
        <v>-0.78247911051716</v>
      </c>
      <c r="AB66" s="5"/>
    </row>
    <row r="67" customFormat="false" ht="24" hidden="false" customHeight="true" outlineLevel="0" collapsed="false">
      <c r="B67" s="6" t="n">
        <v>39232</v>
      </c>
      <c r="C67" s="7" t="n">
        <v>31748589</v>
      </c>
      <c r="D67" s="8" t="n">
        <f aca="false">+C67/1000000</f>
        <v>31.748589</v>
      </c>
      <c r="F67" s="9"/>
      <c r="H67" s="6" t="n">
        <v>39232</v>
      </c>
      <c r="I67" s="4" t="n">
        <v>-0.369014437237638</v>
      </c>
      <c r="AB67" s="5"/>
    </row>
    <row r="68" customFormat="false" ht="34.15" hidden="false" customHeight="true" outlineLevel="0" collapsed="false">
      <c r="B68" s="6" t="n">
        <v>39233</v>
      </c>
      <c r="C68" s="7" t="n">
        <v>46230065</v>
      </c>
      <c r="D68" s="8" t="n">
        <f aca="false">+C68/1000000</f>
        <v>46.230065</v>
      </c>
      <c r="F68" s="9"/>
      <c r="H68" s="6" t="n">
        <v>39233</v>
      </c>
      <c r="I68" s="4" t="n">
        <v>2.924194070693</v>
      </c>
      <c r="AB68" s="5"/>
    </row>
    <row r="69" customFormat="false" ht="24.6" hidden="false" customHeight="true" outlineLevel="0" collapsed="false">
      <c r="B69" s="6" t="n">
        <v>39236</v>
      </c>
      <c r="C69" s="7" t="n">
        <v>51948470</v>
      </c>
      <c r="D69" s="8" t="n">
        <f aca="false">+C69/1000000</f>
        <v>51.94847</v>
      </c>
      <c r="E69" s="9"/>
      <c r="F69" s="9"/>
      <c r="G69" s="12"/>
      <c r="H69" s="6" t="n">
        <v>39236</v>
      </c>
      <c r="I69" s="4" t="n">
        <v>0.800291636521842</v>
      </c>
      <c r="AB69" s="5"/>
    </row>
    <row r="70" customFormat="false" ht="27" hidden="false" customHeight="true" outlineLevel="0" collapsed="false">
      <c r="B70" s="6" t="n">
        <v>39237</v>
      </c>
      <c r="C70" s="7" t="n">
        <v>36367724</v>
      </c>
      <c r="D70" s="8" t="n">
        <f aca="false">+C70/1000000</f>
        <v>36.367724</v>
      </c>
      <c r="F70" s="9"/>
      <c r="H70" s="6" t="n">
        <v>39237</v>
      </c>
      <c r="I70" s="4" t="n">
        <v>-0.566829106475306</v>
      </c>
      <c r="AB70" s="5"/>
    </row>
    <row r="71" customFormat="false" ht="16.9" hidden="false" customHeight="true" outlineLevel="0" collapsed="false">
      <c r="B71" s="6" t="n">
        <v>39238</v>
      </c>
      <c r="C71" s="7" t="n">
        <v>35369747</v>
      </c>
      <c r="D71" s="8" t="n">
        <f aca="false">+C71/1000000</f>
        <v>35.369747</v>
      </c>
      <c r="F71" s="9"/>
      <c r="H71" s="6" t="n">
        <v>39238</v>
      </c>
      <c r="I71" s="4" t="n">
        <v>-0.0034219780849117</v>
      </c>
      <c r="M71" s="14" t="s">
        <v>12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5"/>
    </row>
    <row r="72" customFormat="false" ht="12.75" hidden="false" customHeight="false" outlineLevel="0" collapsed="false">
      <c r="B72" s="6" t="n">
        <v>39239</v>
      </c>
      <c r="C72" s="7" t="n">
        <v>32933073</v>
      </c>
      <c r="D72" s="8" t="n">
        <f aca="false">+C72/1000000</f>
        <v>32.933073</v>
      </c>
      <c r="F72" s="9"/>
      <c r="H72" s="6" t="n">
        <v>39239</v>
      </c>
      <c r="I72" s="4" t="n">
        <v>-0.709088455145288</v>
      </c>
      <c r="AB72" s="5"/>
    </row>
    <row r="73" customFormat="false" ht="12.75" hidden="false" customHeight="false" outlineLevel="0" collapsed="false">
      <c r="B73" s="6" t="n">
        <v>39240</v>
      </c>
      <c r="C73" s="7" t="n">
        <v>52460135</v>
      </c>
      <c r="D73" s="8" t="n">
        <f aca="false">+C73/1000000</f>
        <v>52.460135</v>
      </c>
      <c r="F73" s="9"/>
      <c r="H73" s="6" t="n">
        <v>39240</v>
      </c>
      <c r="I73" s="4" t="n">
        <v>-0.384447479366062</v>
      </c>
      <c r="AB73" s="5"/>
    </row>
    <row r="74" customFormat="false" ht="12.75" hidden="false" customHeight="false" outlineLevel="0" collapsed="false">
      <c r="B74" s="6" t="n">
        <v>39243</v>
      </c>
      <c r="C74" s="7" t="n">
        <v>50981410</v>
      </c>
      <c r="D74" s="8" t="n">
        <f aca="false">+C74/1000000</f>
        <v>50.98141</v>
      </c>
      <c r="F74" s="9"/>
      <c r="H74" s="6" t="n">
        <v>39243</v>
      </c>
      <c r="I74" s="4" t="n">
        <v>0.0440272543010887</v>
      </c>
      <c r="AB74" s="5"/>
    </row>
    <row r="75" customFormat="false" ht="12.75" hidden="false" customHeight="false" outlineLevel="0" collapsed="false">
      <c r="B75" s="6" t="n">
        <v>39244</v>
      </c>
      <c r="C75" s="7" t="n">
        <v>61841259</v>
      </c>
      <c r="D75" s="8" t="n">
        <f aca="false">+C75/1000000</f>
        <v>61.841259</v>
      </c>
      <c r="F75" s="9"/>
      <c r="H75" s="6" t="n">
        <v>39244</v>
      </c>
      <c r="I75" s="4" t="n">
        <v>0.289370063161034</v>
      </c>
      <c r="AB75" s="5"/>
    </row>
    <row r="76" customFormat="false" ht="12.75" hidden="false" customHeight="false" outlineLevel="0" collapsed="false">
      <c r="B76" s="6" t="n">
        <v>39245</v>
      </c>
      <c r="C76" s="7" t="n">
        <v>54185481</v>
      </c>
      <c r="D76" s="8" t="n">
        <f aca="false">+C76/1000000</f>
        <v>54.185481</v>
      </c>
      <c r="F76" s="9"/>
      <c r="H76" s="6" t="n">
        <v>39245</v>
      </c>
      <c r="I76" s="4" t="n">
        <v>-0.25964804207579</v>
      </c>
    </row>
    <row r="77" customFormat="false" ht="12.75" hidden="false" customHeight="false" outlineLevel="0" collapsed="false">
      <c r="B77" s="6" t="n">
        <v>39246</v>
      </c>
      <c r="C77" s="7" t="n">
        <v>59764516</v>
      </c>
      <c r="D77" s="8" t="n">
        <f aca="false">+C77/1000000</f>
        <v>59.764516</v>
      </c>
      <c r="F77" s="9"/>
      <c r="H77" s="6" t="n">
        <v>39246</v>
      </c>
      <c r="I77" s="4" t="n">
        <v>0.0673178783032466</v>
      </c>
    </row>
    <row r="78" customFormat="false" ht="12.75" hidden="false" customHeight="false" outlineLevel="0" collapsed="false">
      <c r="B78" s="6" t="n">
        <v>39247</v>
      </c>
      <c r="C78" s="7" t="n">
        <v>65167014</v>
      </c>
      <c r="D78" s="8" t="n">
        <f aca="false">+C78/1000000</f>
        <v>65.167014</v>
      </c>
      <c r="F78" s="9"/>
      <c r="H78" s="6" t="n">
        <v>39247</v>
      </c>
      <c r="I78" s="4" t="n">
        <v>0.264893538869304</v>
      </c>
    </row>
    <row r="79" customFormat="false" ht="12.75" hidden="false" customHeight="false" outlineLevel="0" collapsed="false">
      <c r="B79" s="6" t="n">
        <v>39250</v>
      </c>
      <c r="C79" s="7" t="n">
        <v>63122674</v>
      </c>
      <c r="D79" s="8" t="n">
        <f aca="false">+C79/1000000</f>
        <v>63.122674</v>
      </c>
      <c r="F79" s="9"/>
      <c r="H79" s="6" t="n">
        <v>39250</v>
      </c>
      <c r="I79" s="4" t="n">
        <v>0.299228996317037</v>
      </c>
    </row>
    <row r="80" customFormat="false" ht="12.75" hidden="false" customHeight="false" outlineLevel="0" collapsed="false">
      <c r="B80" s="6" t="n">
        <v>39251</v>
      </c>
      <c r="C80" s="7" t="n">
        <v>54439847</v>
      </c>
      <c r="D80" s="8" t="n">
        <f aca="false">+C80/1000000</f>
        <v>54.439847</v>
      </c>
      <c r="F80" s="9"/>
      <c r="H80" s="6" t="n">
        <v>39251</v>
      </c>
      <c r="I80" s="4" t="n">
        <v>0.194917430455716</v>
      </c>
    </row>
    <row r="81" customFormat="false" ht="12.75" hidden="false" customHeight="false" outlineLevel="0" collapsed="false">
      <c r="B81" s="6" t="n">
        <v>39252</v>
      </c>
      <c r="C81" s="7" t="n">
        <v>37381573</v>
      </c>
      <c r="D81" s="8" t="n">
        <f aca="false">+C81/1000000</f>
        <v>37.381573</v>
      </c>
      <c r="F81" s="9"/>
      <c r="H81" s="6" t="n">
        <v>39252</v>
      </c>
      <c r="I81" s="4" t="n">
        <v>-0.212193822844494</v>
      </c>
    </row>
    <row r="82" customFormat="false" ht="12.75" hidden="false" customHeight="false" outlineLevel="0" collapsed="false">
      <c r="B82" s="6" t="n">
        <v>39253</v>
      </c>
      <c r="C82" s="7" t="n">
        <v>52068793</v>
      </c>
      <c r="D82" s="8" t="n">
        <f aca="false">+C82/1000000</f>
        <v>52.068793</v>
      </c>
      <c r="F82" s="9"/>
      <c r="H82" s="6" t="n">
        <v>39253</v>
      </c>
      <c r="I82" s="4" t="n">
        <v>-0.355550928958157</v>
      </c>
    </row>
    <row r="83" customFormat="false" ht="12.75" hidden="false" customHeight="false" outlineLevel="0" collapsed="false">
      <c r="B83" s="6" t="n">
        <v>39254</v>
      </c>
      <c r="C83" s="7" t="n">
        <v>52027063</v>
      </c>
      <c r="D83" s="8" t="n">
        <f aca="false">+C83/1000000</f>
        <v>52.027063</v>
      </c>
      <c r="F83" s="9"/>
      <c r="H83" s="6" t="n">
        <v>39254</v>
      </c>
      <c r="I83" s="4" t="n">
        <v>0.44091154926458</v>
      </c>
    </row>
    <row r="84" customFormat="false" ht="12.75" hidden="false" customHeight="false" outlineLevel="0" collapsed="false">
      <c r="B84" s="6" t="n">
        <v>39257</v>
      </c>
      <c r="C84" s="7" t="n">
        <v>47500053</v>
      </c>
      <c r="D84" s="8" t="n">
        <f aca="false">+C84/1000000</f>
        <v>47.500053</v>
      </c>
      <c r="F84" s="9"/>
      <c r="H84" s="6" t="n">
        <v>39257</v>
      </c>
      <c r="I84" s="4" t="n">
        <v>-0.22557833561926</v>
      </c>
    </row>
    <row r="85" customFormat="false" ht="12.75" hidden="false" customHeight="false" outlineLevel="0" collapsed="false">
      <c r="B85" s="6" t="n">
        <v>39258</v>
      </c>
      <c r="C85" s="7" t="n">
        <v>34796751</v>
      </c>
      <c r="D85" s="8" t="n">
        <f aca="false">+C85/1000000</f>
        <v>34.796751</v>
      </c>
      <c r="F85" s="9"/>
      <c r="H85" s="6" t="n">
        <v>39258</v>
      </c>
      <c r="I85" s="4" t="n">
        <v>-0.172612912597682</v>
      </c>
    </row>
    <row r="86" customFormat="false" ht="12.75" hidden="false" customHeight="false" outlineLevel="0" collapsed="false">
      <c r="B86" s="6" t="n">
        <v>39259</v>
      </c>
      <c r="C86" s="7" t="n">
        <v>58540065</v>
      </c>
      <c r="D86" s="8" t="n">
        <f aca="false">+C86/1000000</f>
        <v>58.540065</v>
      </c>
      <c r="F86" s="9"/>
      <c r="H86" s="6" t="n">
        <v>39259</v>
      </c>
      <c r="I86" s="4" t="n">
        <v>-0.250333508483228</v>
      </c>
    </row>
    <row r="87" customFormat="false" ht="12.75" hidden="false" customHeight="false" outlineLevel="0" collapsed="false">
      <c r="B87" s="6" t="n">
        <v>39260</v>
      </c>
      <c r="C87" s="7" t="n">
        <v>62453138</v>
      </c>
      <c r="D87" s="8" t="n">
        <f aca="false">+C87/1000000</f>
        <v>62.453138</v>
      </c>
      <c r="F87" s="9"/>
      <c r="H87" s="6" t="n">
        <v>39260</v>
      </c>
      <c r="I87" s="4" t="n">
        <v>-0.495919248256893</v>
      </c>
    </row>
    <row r="88" customFormat="false" ht="12.75" hidden="false" customHeight="false" outlineLevel="0" collapsed="false">
      <c r="B88" s="6" t="n">
        <v>39261</v>
      </c>
      <c r="C88" s="7" t="n">
        <v>51026539</v>
      </c>
      <c r="D88" s="8" t="n">
        <f aca="false">+C88/1000000</f>
        <v>51.026539</v>
      </c>
      <c r="F88" s="9"/>
      <c r="H88" s="6" t="n">
        <v>39261</v>
      </c>
      <c r="I88" s="4" t="n">
        <v>0.0507036610497666</v>
      </c>
    </row>
    <row r="89" customFormat="false" ht="12.75" hidden="false" customHeight="false" outlineLevel="0" collapsed="false">
      <c r="B89" s="6" t="n">
        <v>39264</v>
      </c>
      <c r="C89" s="7" t="n">
        <v>32970959</v>
      </c>
      <c r="D89" s="8" t="n">
        <f aca="false">+C89/1000000</f>
        <v>32.970959</v>
      </c>
      <c r="F89" s="9"/>
      <c r="H89" s="6" t="n">
        <v>39264</v>
      </c>
      <c r="I89" s="4" t="n">
        <v>1.53004821139985</v>
      </c>
    </row>
    <row r="90" customFormat="false" ht="12.75" hidden="false" customHeight="false" outlineLevel="0" collapsed="false">
      <c r="B90" s="6" t="n">
        <v>39265</v>
      </c>
      <c r="C90" s="7" t="n">
        <v>33997764</v>
      </c>
      <c r="D90" s="8" t="n">
        <f aca="false">+C90/1000000</f>
        <v>33.997764</v>
      </c>
      <c r="F90" s="9"/>
      <c r="H90" s="6" t="n">
        <v>39265</v>
      </c>
      <c r="I90" s="4" t="n">
        <v>-1.14341061602046</v>
      </c>
    </row>
    <row r="91" customFormat="false" ht="12.75" hidden="false" customHeight="false" outlineLevel="0" collapsed="false">
      <c r="B91" s="6" t="n">
        <v>39266</v>
      </c>
      <c r="C91" s="7" t="n">
        <v>47550380</v>
      </c>
      <c r="D91" s="8" t="n">
        <f aca="false">+C91/1000000</f>
        <v>47.55038</v>
      </c>
      <c r="F91" s="9"/>
      <c r="H91" s="6" t="n">
        <v>39266</v>
      </c>
      <c r="I91" s="4" t="n">
        <v>0.248429740926992</v>
      </c>
    </row>
    <row r="92" customFormat="false" ht="12.75" hidden="false" customHeight="false" outlineLevel="0" collapsed="false">
      <c r="B92" s="6" t="n">
        <v>39267</v>
      </c>
      <c r="C92" s="7" t="n">
        <v>38363905</v>
      </c>
      <c r="D92" s="8" t="n">
        <f aca="false">+C92/1000000</f>
        <v>38.363905</v>
      </c>
      <c r="F92" s="9"/>
      <c r="H92" s="6" t="n">
        <v>39267</v>
      </c>
      <c r="I92" s="4" t="n">
        <v>0.0801634148502405</v>
      </c>
    </row>
    <row r="93" customFormat="false" ht="12.75" hidden="false" customHeight="false" outlineLevel="0" collapsed="false">
      <c r="B93" s="6" t="n">
        <v>39268</v>
      </c>
      <c r="C93" s="7" t="n">
        <v>41923490</v>
      </c>
      <c r="D93" s="8" t="n">
        <f aca="false">+C93/1000000</f>
        <v>41.92349</v>
      </c>
      <c r="F93" s="9"/>
      <c r="H93" s="6" t="n">
        <v>39268</v>
      </c>
      <c r="I93" s="4" t="n">
        <v>-0.471046456567774</v>
      </c>
    </row>
    <row r="94" customFormat="false" ht="12.75" hidden="false" customHeight="false" outlineLevel="0" collapsed="false">
      <c r="B94" s="6" t="n">
        <v>39271</v>
      </c>
      <c r="C94" s="7" t="n">
        <v>53537817</v>
      </c>
      <c r="D94" s="8" t="n">
        <f aca="false">+C94/1000000</f>
        <v>53.537817</v>
      </c>
      <c r="F94" s="9"/>
      <c r="H94" s="6" t="n">
        <v>39271</v>
      </c>
      <c r="I94" s="4" t="n">
        <v>0.589468915556684</v>
      </c>
    </row>
    <row r="95" customFormat="false" ht="12.75" hidden="false" customHeight="false" outlineLevel="0" collapsed="false">
      <c r="B95" s="6" t="n">
        <v>39272</v>
      </c>
      <c r="C95" s="7" t="n">
        <v>41770369</v>
      </c>
      <c r="D95" s="8" t="n">
        <f aca="false">+C95/1000000</f>
        <v>41.770369</v>
      </c>
      <c r="F95" s="9"/>
      <c r="H95" s="6" t="n">
        <v>39272</v>
      </c>
      <c r="I95" s="4" t="n">
        <v>0.254769440069866</v>
      </c>
    </row>
    <row r="96" customFormat="false" ht="12.75" hidden="false" customHeight="false" outlineLevel="0" collapsed="false">
      <c r="B96" s="6" t="n">
        <v>39273</v>
      </c>
      <c r="C96" s="7" t="n">
        <v>39374704</v>
      </c>
      <c r="D96" s="8" t="n">
        <f aca="false">+C96/1000000</f>
        <v>39.374704</v>
      </c>
      <c r="F96" s="9"/>
      <c r="H96" s="6" t="n">
        <v>39273</v>
      </c>
      <c r="I96" s="4" t="n">
        <v>-0.390421223168359</v>
      </c>
    </row>
    <row r="97" customFormat="false" ht="12.75" hidden="false" customHeight="false" outlineLevel="0" collapsed="false">
      <c r="B97" s="6" t="n">
        <v>39274</v>
      </c>
      <c r="C97" s="7" t="n">
        <v>49865744</v>
      </c>
      <c r="D97" s="8" t="n">
        <f aca="false">+C97/1000000</f>
        <v>49.865744</v>
      </c>
      <c r="F97" s="9"/>
      <c r="H97" s="6" t="n">
        <v>39274</v>
      </c>
      <c r="I97" s="4" t="n">
        <v>-0.103764342810118</v>
      </c>
    </row>
    <row r="98" customFormat="false" ht="12.75" hidden="false" customHeight="false" outlineLevel="0" collapsed="false">
      <c r="B98" s="6" t="n">
        <v>39275</v>
      </c>
      <c r="C98" s="7" t="n">
        <v>36136637</v>
      </c>
      <c r="D98" s="8" t="n">
        <f aca="false">+C98/1000000</f>
        <v>36.136637</v>
      </c>
      <c r="F98" s="9"/>
      <c r="H98" s="6" t="n">
        <v>39275</v>
      </c>
      <c r="I98" s="4" t="n">
        <v>-0.258201477894028</v>
      </c>
    </row>
    <row r="99" customFormat="false" ht="12.75" hidden="false" customHeight="false" outlineLevel="0" collapsed="false">
      <c r="B99" s="6" t="n">
        <v>39278</v>
      </c>
      <c r="C99" s="7" t="n">
        <v>33268864</v>
      </c>
      <c r="D99" s="8" t="n">
        <f aca="false">+C99/1000000</f>
        <v>33.268864</v>
      </c>
      <c r="F99" s="9"/>
      <c r="H99" s="6" t="n">
        <v>39278</v>
      </c>
      <c r="I99" s="4" t="n">
        <v>-1.0882650672054</v>
      </c>
    </row>
    <row r="100" customFormat="false" ht="12.75" hidden="false" customHeight="false" outlineLevel="0" collapsed="false">
      <c r="B100" s="6" t="n">
        <v>39279</v>
      </c>
      <c r="C100" s="7" t="n">
        <v>35936405</v>
      </c>
      <c r="D100" s="8" t="n">
        <f aca="false">+C100/1000000</f>
        <v>35.936405</v>
      </c>
      <c r="F100" s="9"/>
      <c r="H100" s="6" t="n">
        <v>39279</v>
      </c>
      <c r="I100" s="4" t="n">
        <v>0.190411542068715</v>
      </c>
    </row>
    <row r="101" customFormat="false" ht="12.75" hidden="false" customHeight="false" outlineLevel="0" collapsed="false">
      <c r="B101" s="6" t="n">
        <v>39280</v>
      </c>
      <c r="C101" s="7" t="n">
        <v>26293878</v>
      </c>
      <c r="D101" s="8" t="n">
        <f aca="false">+C101/1000000</f>
        <v>26.293878</v>
      </c>
      <c r="F101" s="9"/>
      <c r="H101" s="6" t="n">
        <v>39280</v>
      </c>
      <c r="I101" s="4" t="n">
        <v>-0.0824945009957644</v>
      </c>
    </row>
    <row r="102" customFormat="false" ht="12.75" hidden="false" customHeight="false" outlineLevel="0" collapsed="false">
      <c r="B102" s="6" t="n">
        <v>39281</v>
      </c>
      <c r="C102" s="7" t="n">
        <v>41686646</v>
      </c>
      <c r="D102" s="8" t="n">
        <f aca="false">+C102/1000000</f>
        <v>41.686646</v>
      </c>
      <c r="F102" s="9"/>
      <c r="H102" s="6" t="n">
        <v>39281</v>
      </c>
      <c r="I102" s="4" t="n">
        <v>0.258099421984862</v>
      </c>
    </row>
    <row r="103" customFormat="false" ht="12.75" hidden="false" customHeight="false" outlineLevel="0" collapsed="false">
      <c r="B103" s="6" t="n">
        <v>39282</v>
      </c>
      <c r="C103" s="7" t="n">
        <v>47317133</v>
      </c>
      <c r="D103" s="8" t="n">
        <f aca="false">+C103/1000000</f>
        <v>47.317133</v>
      </c>
      <c r="F103" s="9"/>
      <c r="H103" s="6" t="n">
        <v>39282</v>
      </c>
      <c r="I103" s="4" t="n">
        <v>-0.344356934898714</v>
      </c>
    </row>
    <row r="104" customFormat="false" ht="12.75" hidden="false" customHeight="false" outlineLevel="0" collapsed="false">
      <c r="B104" s="6" t="n">
        <v>39285</v>
      </c>
      <c r="C104" s="7" t="n">
        <v>30779279</v>
      </c>
      <c r="D104" s="8" t="n">
        <f aca="false">+C104/1000000</f>
        <v>30.779279</v>
      </c>
      <c r="F104" s="9"/>
      <c r="H104" s="6" t="n">
        <v>39285</v>
      </c>
      <c r="I104" s="4" t="n">
        <v>-0.566371404737454</v>
      </c>
    </row>
    <row r="105" customFormat="false" ht="12.75" hidden="false" customHeight="false" outlineLevel="0" collapsed="false">
      <c r="B105" s="6" t="n">
        <v>39286</v>
      </c>
      <c r="C105" s="7" t="n">
        <v>338729264</v>
      </c>
      <c r="D105" s="8" t="n">
        <f aca="false">+C105/1000000</f>
        <v>338.729264</v>
      </c>
      <c r="H105" s="6" t="n">
        <v>39286</v>
      </c>
      <c r="I105" s="4" t="n">
        <v>-0.163148129043189</v>
      </c>
    </row>
    <row r="106" customFormat="false" ht="12.75" hidden="false" customHeight="false" outlineLevel="0" collapsed="false">
      <c r="B106" s="6" t="n">
        <v>39287</v>
      </c>
      <c r="C106" s="7" t="n">
        <v>42655995</v>
      </c>
      <c r="D106" s="8" t="n">
        <f aca="false">+C106/1000000</f>
        <v>42.655995</v>
      </c>
      <c r="F106" s="9"/>
      <c r="H106" s="6" t="n">
        <v>39287</v>
      </c>
      <c r="I106" s="4" t="n">
        <v>0.145849326891502</v>
      </c>
    </row>
    <row r="107" customFormat="false" ht="12.75" hidden="false" customHeight="false" outlineLevel="0" collapsed="false">
      <c r="B107" s="6" t="n">
        <v>39288</v>
      </c>
      <c r="C107" s="7" t="n">
        <v>35877505</v>
      </c>
      <c r="D107" s="8" t="n">
        <f aca="false">+C107/1000000</f>
        <v>35.877505</v>
      </c>
      <c r="F107" s="9"/>
      <c r="H107" s="6" t="n">
        <v>39288</v>
      </c>
      <c r="I107" s="4" t="n">
        <v>-0.108445289417419</v>
      </c>
    </row>
    <row r="108" customFormat="false" ht="12.75" hidden="false" customHeight="false" outlineLevel="0" collapsed="false">
      <c r="B108" s="6" t="n">
        <v>39289</v>
      </c>
      <c r="C108" s="7" t="n">
        <v>41444113</v>
      </c>
      <c r="D108" s="8" t="n">
        <f aca="false">+C108/1000000</f>
        <v>41.444113</v>
      </c>
      <c r="F108" s="9"/>
      <c r="H108" s="6" t="n">
        <v>39289</v>
      </c>
      <c r="I108" s="4" t="n">
        <v>0.0639948121586798</v>
      </c>
    </row>
    <row r="109" customFormat="false" ht="12.75" hidden="false" customHeight="false" outlineLevel="0" collapsed="false">
      <c r="B109" s="6" t="n">
        <v>39292</v>
      </c>
      <c r="C109" s="7" t="n">
        <v>90987167</v>
      </c>
      <c r="D109" s="8" t="n">
        <f aca="false">+C109/1000000</f>
        <v>90.987167</v>
      </c>
      <c r="F109" s="9"/>
      <c r="H109" s="6" t="n">
        <v>39292</v>
      </c>
      <c r="I109" s="4" t="n">
        <v>0.00361748085879891</v>
      </c>
    </row>
    <row r="110" customFormat="false" ht="12.75" hidden="false" customHeight="false" outlineLevel="0" collapsed="false">
      <c r="B110" s="6" t="n">
        <v>39293</v>
      </c>
      <c r="C110" s="7" t="n">
        <v>31319148</v>
      </c>
      <c r="D110" s="8" t="n">
        <f aca="false">+C110/1000000</f>
        <v>31.319148</v>
      </c>
      <c r="F110" s="9"/>
      <c r="H110" s="6" t="n">
        <v>39293</v>
      </c>
      <c r="I110" s="4" t="n">
        <v>0.0343357022207297</v>
      </c>
    </row>
    <row r="111" customFormat="false" ht="12.75" hidden="false" customHeight="false" outlineLevel="0" collapsed="false">
      <c r="B111" s="6" t="n">
        <v>39295</v>
      </c>
      <c r="C111" s="7" t="n">
        <v>32536598</v>
      </c>
      <c r="D111" s="8" t="n">
        <f aca="false">+C111/1000000</f>
        <v>32.536598</v>
      </c>
      <c r="F111" s="9"/>
      <c r="H111" s="6" t="n">
        <v>39295</v>
      </c>
      <c r="I111" s="4" t="n">
        <v>-0.750692348804951</v>
      </c>
    </row>
    <row r="112" customFormat="false" ht="12.75" hidden="false" customHeight="false" outlineLevel="0" collapsed="false">
      <c r="B112" s="6" t="n">
        <v>39296</v>
      </c>
      <c r="C112" s="8" t="n">
        <v>37272935</v>
      </c>
      <c r="D112" s="8" t="n">
        <f aca="false">+C112/1000000</f>
        <v>37.272935</v>
      </c>
      <c r="F112" s="9"/>
      <c r="H112" s="6" t="n">
        <v>39296</v>
      </c>
      <c r="I112" s="4" t="n">
        <v>0.481248510369497</v>
      </c>
    </row>
    <row r="113" customFormat="false" ht="12.75" hidden="false" customHeight="false" outlineLevel="0" collapsed="false">
      <c r="B113" s="6" t="n">
        <v>39299</v>
      </c>
      <c r="C113" s="7" t="n">
        <v>41537484</v>
      </c>
      <c r="D113" s="8" t="n">
        <f aca="false">+C113/1000000</f>
        <v>41.537484</v>
      </c>
      <c r="F113" s="9"/>
      <c r="H113" s="6" t="n">
        <v>39299</v>
      </c>
      <c r="I113" s="4" t="n">
        <v>-0.213533707713705</v>
      </c>
    </row>
    <row r="114" customFormat="false" ht="12.75" hidden="false" customHeight="false" outlineLevel="0" collapsed="false">
      <c r="B114" s="6" t="n">
        <v>39300</v>
      </c>
      <c r="C114" s="7" t="n">
        <v>32245575</v>
      </c>
      <c r="D114" s="8" t="n">
        <f aca="false">+C114/1000000</f>
        <v>32.245575</v>
      </c>
      <c r="F114" s="9"/>
      <c r="H114" s="6" t="n">
        <v>39300</v>
      </c>
      <c r="I114" s="4" t="n">
        <v>0.169123934721962</v>
      </c>
    </row>
    <row r="115" customFormat="false" ht="12.75" hidden="false" customHeight="false" outlineLevel="0" collapsed="false">
      <c r="B115" s="6" t="n">
        <v>39301</v>
      </c>
      <c r="C115" s="7" t="n">
        <v>38255672</v>
      </c>
      <c r="D115" s="8" t="n">
        <f aca="false">+C115/1000000</f>
        <v>38.255672</v>
      </c>
      <c r="F115" s="9"/>
      <c r="H115" s="6" t="n">
        <v>39301</v>
      </c>
      <c r="I115" s="4" t="n">
        <v>0.607453008867025</v>
      </c>
    </row>
    <row r="116" customFormat="false" ht="12.75" hidden="false" customHeight="false" outlineLevel="0" collapsed="false">
      <c r="B116" s="6" t="n">
        <v>39302</v>
      </c>
      <c r="C116" s="7" t="n">
        <v>29695318</v>
      </c>
      <c r="D116" s="8" t="n">
        <f aca="false">+C116/1000000</f>
        <v>29.695318</v>
      </c>
      <c r="F116" s="9"/>
      <c r="H116" s="6" t="n">
        <v>39302</v>
      </c>
      <c r="I116" s="4" t="n">
        <v>0.0218933840528782</v>
      </c>
    </row>
    <row r="117" customFormat="false" ht="12.75" hidden="false" customHeight="false" outlineLevel="0" collapsed="false">
      <c r="B117" s="6" t="n">
        <v>39303</v>
      </c>
      <c r="C117" s="7" t="n">
        <v>32604746</v>
      </c>
      <c r="D117" s="8" t="n">
        <f aca="false">+C117/1000000</f>
        <v>32.604746</v>
      </c>
      <c r="F117" s="9"/>
      <c r="H117" s="6" t="n">
        <v>39303</v>
      </c>
      <c r="I117" s="4" t="n">
        <v>-0.0661511502003797</v>
      </c>
    </row>
    <row r="118" customFormat="false" ht="12.75" hidden="false" customHeight="false" outlineLevel="0" collapsed="false">
      <c r="B118" s="6" t="n">
        <v>39306</v>
      </c>
      <c r="C118" s="7" t="n">
        <v>34877954</v>
      </c>
      <c r="D118" s="8" t="n">
        <f aca="false">+C118/1000000</f>
        <v>34.877954</v>
      </c>
      <c r="F118" s="9"/>
      <c r="H118" s="6" t="n">
        <v>39306</v>
      </c>
      <c r="I118" s="4" t="n">
        <v>-0.802700570044862</v>
      </c>
    </row>
    <row r="119" customFormat="false" ht="12.75" hidden="false" customHeight="false" outlineLevel="0" collapsed="false">
      <c r="B119" s="6" t="n">
        <v>39307</v>
      </c>
      <c r="C119" s="7" t="n">
        <v>27634558</v>
      </c>
      <c r="D119" s="8" t="n">
        <f aca="false">+C119/1000000</f>
        <v>27.634558</v>
      </c>
      <c r="F119" s="9"/>
      <c r="H119" s="6" t="n">
        <v>39307</v>
      </c>
      <c r="I119" s="4" t="n">
        <v>0.162122620647131</v>
      </c>
    </row>
    <row r="120" customFormat="false" ht="12.75" hidden="false" customHeight="false" outlineLevel="0" collapsed="false">
      <c r="B120" s="6" t="n">
        <v>39308</v>
      </c>
      <c r="C120" s="7" t="n">
        <v>71331873</v>
      </c>
      <c r="D120" s="8" t="n">
        <f aca="false">+C120/1000000</f>
        <v>71.331873</v>
      </c>
      <c r="F120" s="9"/>
      <c r="H120" s="6" t="n">
        <v>39308</v>
      </c>
      <c r="I120" s="4" t="n">
        <v>0.783248416955794</v>
      </c>
    </row>
    <row r="121" customFormat="false" ht="12.75" hidden="false" customHeight="false" outlineLevel="0" collapsed="false">
      <c r="B121" s="6" t="n">
        <v>39309</v>
      </c>
      <c r="C121" s="7" t="n">
        <v>43882698</v>
      </c>
      <c r="D121" s="8" t="n">
        <f aca="false">+C121/1000000</f>
        <v>43.882698</v>
      </c>
      <c r="F121" s="9"/>
      <c r="H121" s="6" t="n">
        <v>39309</v>
      </c>
      <c r="I121" s="4" t="n">
        <v>0.868288186829749</v>
      </c>
    </row>
    <row r="122" customFormat="false" ht="12.75" hidden="false" customHeight="false" outlineLevel="0" collapsed="false">
      <c r="B122" s="6" t="n">
        <v>39310</v>
      </c>
      <c r="C122" s="7" t="n">
        <v>31359455</v>
      </c>
      <c r="D122" s="8" t="n">
        <f aca="false">+C122/1000000</f>
        <v>31.359455</v>
      </c>
      <c r="F122" s="9"/>
      <c r="H122" s="6" t="n">
        <v>39310</v>
      </c>
      <c r="I122" s="4" t="n">
        <v>-0.564622219608192</v>
      </c>
    </row>
    <row r="123" customFormat="false" ht="12.75" hidden="false" customHeight="false" outlineLevel="0" collapsed="false">
      <c r="B123" s="6" t="n">
        <v>39313</v>
      </c>
      <c r="C123" s="7" t="n">
        <v>24907812</v>
      </c>
      <c r="D123" s="8" t="n">
        <f aca="false">+C123/1000000</f>
        <v>24.907812</v>
      </c>
      <c r="F123" s="9"/>
      <c r="H123" s="6" t="n">
        <v>39313</v>
      </c>
      <c r="I123" s="4" t="n">
        <v>-1.01902248321389</v>
      </c>
    </row>
    <row r="124" customFormat="false" ht="12.75" hidden="false" customHeight="false" outlineLevel="0" collapsed="false">
      <c r="B124" s="6" t="n">
        <v>39314</v>
      </c>
      <c r="C124" s="7" t="n">
        <v>25098254</v>
      </c>
      <c r="D124" s="8" t="n">
        <f aca="false">+C124/1000000</f>
        <v>25.098254</v>
      </c>
      <c r="H124" s="6" t="n">
        <v>39314</v>
      </c>
      <c r="I124" s="4" t="n">
        <v>-0.152782009663718</v>
      </c>
    </row>
    <row r="125" customFormat="false" ht="12.75" hidden="false" customHeight="false" outlineLevel="0" collapsed="false">
      <c r="B125" s="6" t="n">
        <v>39315</v>
      </c>
      <c r="C125" s="7" t="n">
        <v>25897704</v>
      </c>
      <c r="D125" s="8" t="n">
        <f aca="false">+C125/1000000</f>
        <v>25.897704</v>
      </c>
      <c r="H125" s="6" t="n">
        <v>39315</v>
      </c>
      <c r="I125" s="4" t="n">
        <v>0.517931455472069</v>
      </c>
    </row>
    <row r="126" customFormat="false" ht="12.75" hidden="false" customHeight="false" outlineLevel="0" collapsed="false">
      <c r="B126" s="6" t="n">
        <v>39316</v>
      </c>
      <c r="C126" s="7" t="n">
        <v>27659389</v>
      </c>
      <c r="D126" s="8" t="n">
        <f aca="false">+C126/1000000</f>
        <v>27.659389</v>
      </c>
      <c r="H126" s="6" t="n">
        <v>39316</v>
      </c>
      <c r="I126" s="4" t="n">
        <v>-0.0816403823236196</v>
      </c>
    </row>
    <row r="127" customFormat="false" ht="12.75" hidden="false" customHeight="false" outlineLevel="0" collapsed="false">
      <c r="B127" s="6" t="n">
        <v>39317</v>
      </c>
      <c r="C127" s="7" t="n">
        <v>35095250</v>
      </c>
      <c r="D127" s="8" t="n">
        <f aca="false">+C127/1000000</f>
        <v>35.09525</v>
      </c>
      <c r="H127" s="6" t="n">
        <v>39317</v>
      </c>
      <c r="I127" s="4" t="n">
        <v>-0.657658736317751</v>
      </c>
    </row>
    <row r="128" customFormat="false" ht="12.75" hidden="false" customHeight="false" outlineLevel="0" collapsed="false">
      <c r="B128" s="6" t="n">
        <v>39320</v>
      </c>
      <c r="C128" s="7" t="n">
        <v>26358512</v>
      </c>
      <c r="D128" s="8" t="n">
        <f aca="false">+C128/1000000</f>
        <v>26.358512</v>
      </c>
      <c r="H128" s="6" t="n">
        <v>39320</v>
      </c>
      <c r="I128" s="4" t="n">
        <v>0.164003460308002</v>
      </c>
    </row>
    <row r="129" customFormat="false" ht="12.75" hidden="false" customHeight="false" outlineLevel="0" collapsed="false">
      <c r="B129" s="6" t="n">
        <v>39321</v>
      </c>
      <c r="C129" s="7" t="n">
        <v>28132299</v>
      </c>
      <c r="D129" s="8" t="n">
        <f aca="false">+C129/1000000</f>
        <v>28.132299</v>
      </c>
      <c r="H129" s="6" t="n">
        <v>39321</v>
      </c>
      <c r="I129" s="4" t="n">
        <v>-0.492538395764406</v>
      </c>
    </row>
    <row r="130" customFormat="false" ht="12.75" hidden="false" customHeight="false" outlineLevel="0" collapsed="false">
      <c r="B130" s="6" t="n">
        <v>39322</v>
      </c>
      <c r="C130" s="7" t="n">
        <v>24496992</v>
      </c>
      <c r="D130" s="8" t="n">
        <f aca="false">+C130/1000000</f>
        <v>24.496992</v>
      </c>
      <c r="H130" s="6" t="n">
        <v>39322</v>
      </c>
      <c r="I130" s="4" t="n">
        <v>-0.157849278530604</v>
      </c>
    </row>
    <row r="131" customFormat="false" ht="13.9" hidden="false" customHeight="true" outlineLevel="0" collapsed="false">
      <c r="B131" s="6" t="n">
        <v>39323</v>
      </c>
      <c r="C131" s="7" t="n">
        <v>27936901</v>
      </c>
      <c r="D131" s="8" t="n">
        <f aca="false">+C131/1000000</f>
        <v>27.936901</v>
      </c>
      <c r="H131" s="6" t="n">
        <v>39323</v>
      </c>
      <c r="I131" s="4" t="n">
        <v>-0.0517226404503453</v>
      </c>
    </row>
    <row r="132" customFormat="false" ht="12.75" hidden="false" customHeight="false" outlineLevel="0" collapsed="false">
      <c r="B132" s="6" t="n">
        <v>39324</v>
      </c>
      <c r="C132" s="7" t="n">
        <v>36162547</v>
      </c>
      <c r="D132" s="8" t="n">
        <f aca="false">+C132/1000000</f>
        <v>36.162547</v>
      </c>
      <c r="H132" s="6" t="n">
        <v>39324</v>
      </c>
      <c r="I132" s="4" t="n">
        <v>-0.0583776433461167</v>
      </c>
    </row>
    <row r="133" customFormat="false" ht="12.75" hidden="false" customHeight="false" outlineLevel="0" collapsed="false">
      <c r="B133" s="6" t="n">
        <v>39327</v>
      </c>
      <c r="C133" s="7" t="n">
        <v>28000097</v>
      </c>
      <c r="D133" s="8" t="n">
        <f aca="false">+C133/1000000</f>
        <v>28.000097</v>
      </c>
      <c r="H133" s="6" t="n">
        <v>39327</v>
      </c>
      <c r="I133" s="4" t="n">
        <v>-0.419108056841477</v>
      </c>
    </row>
    <row r="134" customFormat="false" ht="12.75" hidden="false" customHeight="false" outlineLevel="0" collapsed="false">
      <c r="B134" s="6" t="n">
        <v>39328</v>
      </c>
      <c r="C134" s="7" t="n">
        <v>31362514</v>
      </c>
      <c r="D134" s="8" t="n">
        <f aca="false">+C134/1000000</f>
        <v>31.362514</v>
      </c>
      <c r="H134" s="6" t="n">
        <v>39328</v>
      </c>
      <c r="I134" s="4" t="n">
        <v>-0.175505951180663</v>
      </c>
    </row>
    <row r="135" customFormat="false" ht="12.75" hidden="false" customHeight="false" outlineLevel="0" collapsed="false">
      <c r="B135" s="6" t="n">
        <v>39329</v>
      </c>
      <c r="C135" s="7" t="n">
        <v>27653114</v>
      </c>
      <c r="D135" s="8" t="n">
        <f aca="false">+C135/1000000</f>
        <v>27.653114</v>
      </c>
      <c r="H135" s="6" t="n">
        <v>39329</v>
      </c>
      <c r="I135" s="4" t="n">
        <v>-0.281369123599218</v>
      </c>
    </row>
    <row r="136" customFormat="false" ht="12.75" hidden="false" customHeight="false" outlineLevel="0" collapsed="false">
      <c r="B136" s="6" t="n">
        <v>39330</v>
      </c>
      <c r="C136" s="7" t="n">
        <v>35659353</v>
      </c>
      <c r="D136" s="8" t="n">
        <f aca="false">+C136/1000000</f>
        <v>35.659353</v>
      </c>
      <c r="H136" s="6" t="n">
        <v>39330</v>
      </c>
      <c r="I136" s="4" t="n">
        <v>0.203931057392501</v>
      </c>
    </row>
    <row r="137" customFormat="false" ht="12.75" hidden="false" customHeight="false" outlineLevel="0" collapsed="false">
      <c r="B137" s="6" t="n">
        <v>39331</v>
      </c>
      <c r="C137" s="7" t="n">
        <v>43992625</v>
      </c>
      <c r="D137" s="8" t="n">
        <f aca="false">+C137/1000000</f>
        <v>43.992625</v>
      </c>
      <c r="H137" s="6" t="n">
        <v>39331</v>
      </c>
      <c r="I137" s="4" t="n">
        <v>0.0352369918466254</v>
      </c>
    </row>
    <row r="138" customFormat="false" ht="12.75" hidden="false" customHeight="false" outlineLevel="0" collapsed="false">
      <c r="B138" s="6" t="n">
        <v>39334</v>
      </c>
      <c r="C138" s="7" t="n">
        <v>31008628</v>
      </c>
      <c r="D138" s="8" t="n">
        <f aca="false">+C138/1000000</f>
        <v>31.008628</v>
      </c>
      <c r="H138" s="6" t="n">
        <v>39334</v>
      </c>
      <c r="I138" s="4" t="n">
        <v>0.168067391224991</v>
      </c>
    </row>
    <row r="139" customFormat="false" ht="12.75" hidden="false" customHeight="false" outlineLevel="0" collapsed="false">
      <c r="B139" s="6" t="n">
        <v>39335</v>
      </c>
      <c r="C139" s="7" t="n">
        <v>32393719</v>
      </c>
      <c r="D139" s="8" t="n">
        <f aca="false">+C139/1000000</f>
        <v>32.393719</v>
      </c>
      <c r="H139" s="6" t="n">
        <v>39335</v>
      </c>
      <c r="I139" s="4" t="n">
        <v>0.21263395490411</v>
      </c>
    </row>
    <row r="140" customFormat="false" ht="12.75" hidden="false" customHeight="false" outlineLevel="0" collapsed="false">
      <c r="B140" s="6" t="n">
        <v>39336</v>
      </c>
      <c r="C140" s="7" t="n">
        <v>33314132</v>
      </c>
      <c r="D140" s="8" t="n">
        <f aca="false">+C140/1000000</f>
        <v>33.314132</v>
      </c>
      <c r="H140" s="6" t="n">
        <v>39336</v>
      </c>
      <c r="I140" s="4" t="n">
        <v>0.204205480231489</v>
      </c>
    </row>
    <row r="141" customFormat="false" ht="12.75" hidden="false" customHeight="false" outlineLevel="0" collapsed="false">
      <c r="B141" s="6" t="n">
        <v>39337</v>
      </c>
      <c r="C141" s="7" t="n">
        <v>27708743</v>
      </c>
      <c r="D141" s="8" t="n">
        <f aca="false">+C141/1000000</f>
        <v>27.708743</v>
      </c>
      <c r="H141" s="6" t="n">
        <v>39337</v>
      </c>
      <c r="I141" s="4" t="n">
        <v>-0.0891032179161063</v>
      </c>
    </row>
    <row r="142" customFormat="false" ht="12.75" hidden="false" customHeight="false" outlineLevel="0" collapsed="false">
      <c r="B142" s="6" t="n">
        <v>39338</v>
      </c>
      <c r="C142" s="7" t="n">
        <v>31497009</v>
      </c>
      <c r="D142" s="8" t="n">
        <f aca="false">+C142/1000000</f>
        <v>31.497009</v>
      </c>
      <c r="H142" s="6" t="n">
        <v>39338</v>
      </c>
      <c r="I142" s="4" t="n">
        <v>-0.381660646803047</v>
      </c>
    </row>
    <row r="143" customFormat="false" ht="12.75" hidden="false" customHeight="false" outlineLevel="0" collapsed="false">
      <c r="B143" s="6" t="n">
        <v>39341</v>
      </c>
      <c r="C143" s="7" t="n">
        <v>26436913</v>
      </c>
      <c r="D143" s="8" t="n">
        <f aca="false">+C143/1000000</f>
        <v>26.436913</v>
      </c>
      <c r="H143" s="6" t="n">
        <v>39341</v>
      </c>
      <c r="I143" s="4" t="n">
        <v>0.426257083378304</v>
      </c>
    </row>
    <row r="144" customFormat="false" ht="12.75" hidden="false" customHeight="false" outlineLevel="0" collapsed="false">
      <c r="B144" s="6" t="n">
        <v>39342</v>
      </c>
      <c r="C144" s="7" t="n">
        <v>35085994</v>
      </c>
      <c r="D144" s="8" t="n">
        <f aca="false">+C144/1000000</f>
        <v>35.085994</v>
      </c>
      <c r="H144" s="6" t="n">
        <v>39342</v>
      </c>
      <c r="I144" s="4" t="n">
        <v>0.46833708675523</v>
      </c>
    </row>
    <row r="145" customFormat="false" ht="12.75" hidden="false" customHeight="false" outlineLevel="0" collapsed="false">
      <c r="B145" s="6" t="n">
        <v>39343</v>
      </c>
      <c r="C145" s="7" t="n">
        <v>33733028</v>
      </c>
      <c r="D145" s="8" t="n">
        <f aca="false">+C145/1000000</f>
        <v>33.733028</v>
      </c>
      <c r="H145" s="6" t="n">
        <v>39343</v>
      </c>
      <c r="I145" s="4" t="n">
        <v>-0.256617713444685</v>
      </c>
    </row>
    <row r="146" customFormat="false" ht="12.75" hidden="false" customHeight="false" outlineLevel="0" collapsed="false">
      <c r="B146" s="6" t="n">
        <v>39344</v>
      </c>
      <c r="C146" s="7" t="n">
        <v>29109149</v>
      </c>
      <c r="D146" s="8" t="n">
        <f aca="false">+C146/1000000</f>
        <v>29.109149</v>
      </c>
      <c r="H146" s="6" t="n">
        <v>39344</v>
      </c>
      <c r="I146" s="4" t="n">
        <v>-0.537012778833148</v>
      </c>
    </row>
    <row r="147" customFormat="false" ht="12.75" hidden="false" customHeight="false" outlineLevel="0" collapsed="false">
      <c r="B147" s="6" t="n">
        <v>39345</v>
      </c>
      <c r="C147" s="7" t="n">
        <v>37986698</v>
      </c>
      <c r="D147" s="8" t="n">
        <f aca="false">+C147/1000000</f>
        <v>37.986698</v>
      </c>
      <c r="H147" s="6" t="n">
        <v>39345</v>
      </c>
      <c r="I147" s="4" t="n">
        <v>1.70500995408614</v>
      </c>
    </row>
    <row r="148" customFormat="false" ht="12.75" hidden="false" customHeight="false" outlineLevel="0" collapsed="false">
      <c r="B148" s="6" t="n">
        <v>39348</v>
      </c>
      <c r="C148" s="7" t="n">
        <v>30404358</v>
      </c>
      <c r="D148" s="8" t="n">
        <f aca="false">+C148/1000000</f>
        <v>30.404358</v>
      </c>
      <c r="E148" s="15"/>
      <c r="F148" s="15"/>
      <c r="G148" s="5"/>
      <c r="H148" s="6" t="n">
        <v>39348</v>
      </c>
      <c r="I148" s="4" t="n">
        <v>0.0493023946559475</v>
      </c>
    </row>
    <row r="149" customFormat="false" ht="12.75" hidden="false" customHeight="false" outlineLevel="0" collapsed="false">
      <c r="B149" s="6" t="n">
        <v>39349</v>
      </c>
      <c r="C149" s="7" t="n">
        <v>168583017</v>
      </c>
      <c r="D149" s="8" t="n">
        <f aca="false">+C149/1000000</f>
        <v>168.583017</v>
      </c>
      <c r="H149" s="6" t="n">
        <v>39349</v>
      </c>
      <c r="I149" s="4" t="n">
        <v>0.130737482903454</v>
      </c>
    </row>
    <row r="150" customFormat="false" ht="12.75" hidden="false" customHeight="false" outlineLevel="0" collapsed="false">
      <c r="B150" s="6" t="n">
        <v>39350</v>
      </c>
      <c r="C150" s="7" t="n">
        <v>119498645</v>
      </c>
      <c r="D150" s="8" t="n">
        <f aca="false">+C150/1000000</f>
        <v>119.498645</v>
      </c>
      <c r="H150" s="6" t="n">
        <v>39350</v>
      </c>
      <c r="I150" s="4" t="n">
        <v>0.329840727435264</v>
      </c>
    </row>
    <row r="151" customFormat="false" ht="12.75" hidden="false" customHeight="false" outlineLevel="0" collapsed="false">
      <c r="B151" s="6" t="n">
        <v>39351</v>
      </c>
      <c r="C151" s="7" t="n">
        <v>42185160</v>
      </c>
      <c r="D151" s="8" t="n">
        <f aca="false">+C151/1000000</f>
        <v>42.18516</v>
      </c>
      <c r="H151" s="6" t="n">
        <v>39351</v>
      </c>
      <c r="I151" s="4" t="n">
        <v>0.361479211130619</v>
      </c>
    </row>
    <row r="152" customFormat="false" ht="12.75" hidden="false" customHeight="false" outlineLevel="0" collapsed="false">
      <c r="B152" s="6" t="n">
        <v>39352</v>
      </c>
      <c r="C152" s="7" t="n">
        <v>29740357</v>
      </c>
      <c r="D152" s="8" t="n">
        <f aca="false">+C152/1000000</f>
        <v>29.740357</v>
      </c>
      <c r="H152" s="6" t="n">
        <v>39352</v>
      </c>
      <c r="I152" s="4" t="n">
        <v>-0.0546871762770341</v>
      </c>
    </row>
    <row r="153" customFormat="false" ht="12.75" hidden="false" customHeight="false" outlineLevel="0" collapsed="false">
      <c r="B153" s="6" t="n">
        <v>39355</v>
      </c>
      <c r="C153" s="7" t="n">
        <v>33269204</v>
      </c>
      <c r="D153" s="8" t="n">
        <f aca="false">+C153/1000000</f>
        <v>33.269204</v>
      </c>
      <c r="H153" s="6" t="n">
        <v>39355</v>
      </c>
      <c r="I153" s="4" t="n">
        <v>0.00471520145345284</v>
      </c>
    </row>
    <row r="154" customFormat="false" ht="12.75" hidden="false" customHeight="false" outlineLevel="0" collapsed="false">
      <c r="B154" s="6" t="n">
        <v>39356</v>
      </c>
      <c r="C154" s="7" t="n">
        <v>23452893</v>
      </c>
      <c r="D154" s="8" t="n">
        <f aca="false">+C154/1000000</f>
        <v>23.452893</v>
      </c>
      <c r="H154" s="6" t="n">
        <v>39356</v>
      </c>
      <c r="I154" s="4" t="n">
        <v>-0.0772487248732538</v>
      </c>
    </row>
    <row r="155" customFormat="false" ht="12.75" hidden="false" customHeight="false" outlineLevel="0" collapsed="false">
      <c r="B155" s="6" t="n">
        <v>39357</v>
      </c>
      <c r="C155" s="7" t="n">
        <v>28994919</v>
      </c>
      <c r="D155" s="8" t="n">
        <f aca="false">+C155/1000000</f>
        <v>28.994919</v>
      </c>
      <c r="H155" s="6" t="n">
        <v>39357</v>
      </c>
      <c r="I155" s="4" t="n">
        <v>1.44586145644728</v>
      </c>
    </row>
    <row r="156" customFormat="false" ht="12.75" hidden="false" customHeight="false" outlineLevel="0" collapsed="false">
      <c r="B156" s="6" t="n">
        <v>39358</v>
      </c>
      <c r="C156" s="7" t="n">
        <v>39875273</v>
      </c>
      <c r="D156" s="8" t="n">
        <f aca="false">+C156/1000000</f>
        <v>39.875273</v>
      </c>
      <c r="H156" s="6" t="n">
        <v>39358</v>
      </c>
      <c r="I156" s="4" t="n">
        <v>0.607263045702417</v>
      </c>
    </row>
    <row r="157" customFormat="false" ht="12.75" hidden="false" customHeight="false" outlineLevel="0" collapsed="false">
      <c r="B157" s="6" t="n">
        <v>39359</v>
      </c>
      <c r="C157" s="7" t="n">
        <v>43160137</v>
      </c>
      <c r="D157" s="8" t="n">
        <f aca="false">+C157/1000000</f>
        <v>43.160137</v>
      </c>
      <c r="H157" s="6" t="n">
        <v>39359</v>
      </c>
      <c r="I157" s="4" t="n">
        <v>2.66553318318708</v>
      </c>
    </row>
    <row r="158" customFormat="false" ht="12.75" hidden="false" customHeight="false" outlineLevel="0" collapsed="false">
      <c r="B158" s="6" t="n">
        <v>39362</v>
      </c>
      <c r="C158" s="7" t="n">
        <v>43803975</v>
      </c>
      <c r="D158" s="8" t="n">
        <f aca="false">+C158/1000000</f>
        <v>43.803975</v>
      </c>
      <c r="H158" s="6" t="n">
        <v>39362</v>
      </c>
      <c r="I158" s="4" t="n">
        <v>1.83272791578098</v>
      </c>
    </row>
    <row r="159" customFormat="false" ht="12.75" hidden="false" customHeight="false" outlineLevel="0" collapsed="false">
      <c r="B159" s="6" t="n">
        <v>39363</v>
      </c>
      <c r="C159" s="7" t="n">
        <v>41672320</v>
      </c>
      <c r="D159" s="8" t="n">
        <f aca="false">+C159/1000000</f>
        <v>41.67232</v>
      </c>
      <c r="H159" s="6" t="n">
        <v>39363</v>
      </c>
      <c r="I159" s="4" t="n">
        <v>1.70960603448015</v>
      </c>
    </row>
    <row r="160" customFormat="false" ht="12.75" hidden="false" customHeight="false" outlineLevel="0" collapsed="false">
      <c r="B160" s="6" t="n">
        <v>39364</v>
      </c>
      <c r="C160" s="7" t="n">
        <v>37256378</v>
      </c>
      <c r="D160" s="8" t="n">
        <f aca="false">+C160/1000000</f>
        <v>37.256378</v>
      </c>
      <c r="H160" s="6" t="n">
        <v>39364</v>
      </c>
      <c r="I160" s="4" t="n">
        <v>0.448334176217937</v>
      </c>
    </row>
    <row r="161" customFormat="false" ht="12.75" hidden="false" customHeight="false" outlineLevel="0" collapsed="false">
      <c r="B161" s="6" t="n">
        <v>39365</v>
      </c>
      <c r="C161" s="7" t="n">
        <v>49296207</v>
      </c>
      <c r="D161" s="8" t="n">
        <f aca="false">+C161/1000000</f>
        <v>49.296207</v>
      </c>
      <c r="H161" s="6" t="n">
        <v>39365</v>
      </c>
      <c r="I161" s="4" t="n">
        <v>1.25178426374175</v>
      </c>
    </row>
    <row r="162" customFormat="false" ht="12.75" hidden="false" customHeight="false" outlineLevel="0" collapsed="false">
      <c r="B162" s="6" t="n">
        <v>39366</v>
      </c>
      <c r="C162" s="7" t="n">
        <v>64112035</v>
      </c>
      <c r="D162" s="8" t="n">
        <f aca="false">+C162/1000000</f>
        <v>64.112035</v>
      </c>
      <c r="H162" s="6" t="n">
        <v>39366</v>
      </c>
      <c r="I162" s="4" t="n">
        <v>1.21122020975716</v>
      </c>
    </row>
    <row r="163" customFormat="false" ht="12.75" hidden="false" customHeight="false" outlineLevel="0" collapsed="false">
      <c r="B163" s="6" t="n">
        <v>39371</v>
      </c>
      <c r="C163" s="7" t="n">
        <v>42907333</v>
      </c>
      <c r="D163" s="8" t="n">
        <f aca="false">+C163/1000000</f>
        <v>42.907333</v>
      </c>
      <c r="H163" s="6" t="n">
        <v>39371</v>
      </c>
      <c r="I163" s="4" t="n">
        <v>1.24561318413574</v>
      </c>
    </row>
    <row r="164" customFormat="false" ht="12.75" hidden="false" customHeight="false" outlineLevel="0" collapsed="false">
      <c r="B164" s="6" t="n">
        <v>39372</v>
      </c>
      <c r="C164" s="7" t="n">
        <v>62715530</v>
      </c>
      <c r="D164" s="8" t="n">
        <f aca="false">+C164/1000000</f>
        <v>62.71553</v>
      </c>
      <c r="H164" s="6" t="n">
        <v>39372</v>
      </c>
      <c r="I164" s="4" t="n">
        <v>-0.989465197592488</v>
      </c>
    </row>
    <row r="165" customFormat="false" ht="12.75" hidden="false" customHeight="false" outlineLevel="0" collapsed="false">
      <c r="B165" s="6" t="n">
        <v>39373</v>
      </c>
      <c r="C165" s="7" t="n">
        <v>85600996</v>
      </c>
      <c r="D165" s="8" t="n">
        <f aca="false">+C165/1000000</f>
        <v>85.600996</v>
      </c>
      <c r="H165" s="6" t="n">
        <v>39373</v>
      </c>
      <c r="I165" s="4" t="n">
        <v>1.17486436935357</v>
      </c>
    </row>
    <row r="166" customFormat="false" ht="12.75" hidden="false" customHeight="false" outlineLevel="0" collapsed="false">
      <c r="B166" s="6" t="n">
        <v>39376</v>
      </c>
      <c r="C166" s="7" t="n">
        <v>107604017</v>
      </c>
      <c r="D166" s="8" t="n">
        <f aca="false">+C166/1000000</f>
        <v>107.604017</v>
      </c>
      <c r="H166" s="6" t="n">
        <v>39376</v>
      </c>
      <c r="I166" s="4" t="n">
        <v>1.92785465844266</v>
      </c>
    </row>
    <row r="167" customFormat="false" ht="12.75" hidden="false" customHeight="false" outlineLevel="0" collapsed="false">
      <c r="B167" s="6" t="n">
        <v>39377</v>
      </c>
      <c r="C167" s="7" t="n">
        <v>114233402</v>
      </c>
      <c r="D167" s="8" t="n">
        <f aca="false">+C167/1000000</f>
        <v>114.233402</v>
      </c>
      <c r="H167" s="6" t="n">
        <v>39377</v>
      </c>
      <c r="I167" s="4" t="n">
        <v>0.294700399420452</v>
      </c>
    </row>
    <row r="168" customFormat="false" ht="12.75" hidden="false" customHeight="false" outlineLevel="0" collapsed="false">
      <c r="B168" s="6" t="n">
        <v>39378</v>
      </c>
      <c r="C168" s="7" t="n">
        <v>92346111</v>
      </c>
      <c r="D168" s="8" t="n">
        <f aca="false">+C168/1000000</f>
        <v>92.346111</v>
      </c>
      <c r="H168" s="6" t="n">
        <v>39378</v>
      </c>
      <c r="I168" s="4" t="n">
        <v>2.00655059823489</v>
      </c>
    </row>
    <row r="169" customFormat="false" ht="12.75" hidden="false" customHeight="false" outlineLevel="0" collapsed="false">
      <c r="B169" s="6" t="n">
        <v>39379</v>
      </c>
      <c r="C169" s="7" t="n">
        <v>91320421</v>
      </c>
      <c r="D169" s="8" t="n">
        <f aca="false">+C169/1000000</f>
        <v>91.320421</v>
      </c>
      <c r="E169" s="15"/>
      <c r="F169" s="15"/>
      <c r="G169" s="5"/>
      <c r="H169" s="6" t="n">
        <v>39379</v>
      </c>
      <c r="I169" s="4" t="n">
        <v>0.0427506475622708</v>
      </c>
    </row>
    <row r="170" customFormat="false" ht="12.75" hidden="false" customHeight="false" outlineLevel="0" collapsed="false">
      <c r="B170" s="6" t="n">
        <v>39380</v>
      </c>
      <c r="C170" s="7" t="n">
        <v>70513139</v>
      </c>
      <c r="D170" s="8" t="n">
        <f aca="false">+C170/1000000</f>
        <v>70.513139</v>
      </c>
      <c r="F170" s="15"/>
      <c r="H170" s="6" t="n">
        <v>39380</v>
      </c>
      <c r="I170" s="4" t="n">
        <v>-0.76742050897599</v>
      </c>
    </row>
    <row r="171" customFormat="false" ht="12.75" hidden="false" customHeight="false" outlineLevel="0" collapsed="false">
      <c r="B171" s="6" t="n">
        <v>39383</v>
      </c>
      <c r="C171" s="7" t="n">
        <v>58825608</v>
      </c>
      <c r="D171" s="8" t="n">
        <f aca="false">+C171/1000000</f>
        <v>58.825608</v>
      </c>
      <c r="F171" s="15"/>
      <c r="H171" s="6" t="n">
        <v>39383</v>
      </c>
      <c r="I171" s="4" t="n">
        <v>0.294656342849921</v>
      </c>
    </row>
    <row r="172" customFormat="false" ht="12.75" hidden="false" customHeight="false" outlineLevel="0" collapsed="false">
      <c r="B172" s="6" t="n">
        <v>39384</v>
      </c>
      <c r="C172" s="7" t="n">
        <v>58799685</v>
      </c>
      <c r="D172" s="8" t="n">
        <f aca="false">+C172/1000000</f>
        <v>58.799685</v>
      </c>
      <c r="F172" s="15"/>
      <c r="H172" s="6" t="n">
        <v>39384</v>
      </c>
      <c r="I172" s="4" t="n">
        <v>-0.347310826623799</v>
      </c>
    </row>
    <row r="173" customFormat="false" ht="12.75" hidden="false" customHeight="false" outlineLevel="0" collapsed="false">
      <c r="B173" s="6" t="n">
        <v>39385</v>
      </c>
      <c r="C173" s="7" t="n">
        <v>49575535</v>
      </c>
      <c r="D173" s="8" t="n">
        <f aca="false">+C173/1000000</f>
        <v>49.575535</v>
      </c>
      <c r="F173" s="15"/>
      <c r="H173" s="6" t="n">
        <v>39385</v>
      </c>
      <c r="I173" s="4" t="n">
        <v>-0.248773469196779</v>
      </c>
    </row>
    <row r="174" customFormat="false" ht="12.75" hidden="false" customHeight="false" outlineLevel="0" collapsed="false">
      <c r="B174" s="6" t="n">
        <v>39386</v>
      </c>
      <c r="C174" s="7" t="n">
        <v>62351986</v>
      </c>
      <c r="D174" s="8" t="n">
        <f aca="false">+C174/1000000</f>
        <v>62.351986</v>
      </c>
      <c r="F174" s="15"/>
      <c r="H174" s="6" t="n">
        <v>39386</v>
      </c>
      <c r="I174" s="4" t="n">
        <v>-0.0679191339820632</v>
      </c>
    </row>
    <row r="175" customFormat="false" ht="12.75" hidden="false" customHeight="false" outlineLevel="0" collapsed="false">
      <c r="B175" s="6" t="n">
        <v>39387</v>
      </c>
      <c r="C175" s="7" t="n">
        <v>67668711</v>
      </c>
      <c r="D175" s="8" t="n">
        <f aca="false">+C175/1000000</f>
        <v>67.668711</v>
      </c>
      <c r="F175" s="15"/>
      <c r="H175" s="6" t="n">
        <v>39387</v>
      </c>
      <c r="I175" s="4" t="n">
        <v>0.550402949962203</v>
      </c>
    </row>
    <row r="176" customFormat="false" ht="12.75" hidden="false" customHeight="false" outlineLevel="0" collapsed="false">
      <c r="B176" s="6" t="n">
        <v>39390</v>
      </c>
      <c r="C176" s="7" t="n">
        <v>64850748</v>
      </c>
      <c r="D176" s="8" t="n">
        <f aca="false">+C176/1000000</f>
        <v>64.850748</v>
      </c>
      <c r="F176" s="15"/>
      <c r="H176" s="6" t="n">
        <v>39390</v>
      </c>
      <c r="I176" s="4" t="n">
        <v>1.02010761246131</v>
      </c>
    </row>
    <row r="177" customFormat="false" ht="12.75" hidden="false" customHeight="false" outlineLevel="0" collapsed="false">
      <c r="B177" s="6" t="n">
        <v>39391</v>
      </c>
      <c r="C177" s="7" t="n">
        <v>69618741</v>
      </c>
      <c r="D177" s="8" t="n">
        <f aca="false">+C177/1000000</f>
        <v>69.618741</v>
      </c>
      <c r="F177" s="15"/>
      <c r="H177" s="6" t="n">
        <v>39391</v>
      </c>
      <c r="I177" s="4" t="n">
        <v>0.640377342692946</v>
      </c>
    </row>
    <row r="178" customFormat="false" ht="12.75" hidden="false" customHeight="false" outlineLevel="0" collapsed="false">
      <c r="B178" s="6" t="n">
        <v>39392</v>
      </c>
      <c r="C178" s="7" t="n">
        <v>56528571</v>
      </c>
      <c r="D178" s="8" t="n">
        <f aca="false">+C178/1000000</f>
        <v>56.528571</v>
      </c>
      <c r="F178" s="15"/>
      <c r="H178" s="6" t="n">
        <v>39392</v>
      </c>
      <c r="I178" s="4" t="n">
        <v>-0.755688063859586</v>
      </c>
    </row>
    <row r="179" customFormat="false" ht="12.75" hidden="false" customHeight="false" outlineLevel="0" collapsed="false">
      <c r="B179" s="6" t="n">
        <v>39393</v>
      </c>
      <c r="C179" s="7" t="n">
        <v>76042265</v>
      </c>
      <c r="D179" s="8" t="n">
        <f aca="false">+C179/1000000</f>
        <v>76.042265</v>
      </c>
      <c r="F179" s="15"/>
      <c r="H179" s="6" t="n">
        <v>39393</v>
      </c>
      <c r="I179" s="4" t="n">
        <v>-0.0879783018613264</v>
      </c>
    </row>
    <row r="180" customFormat="false" ht="12.75" hidden="false" customHeight="false" outlineLevel="0" collapsed="false">
      <c r="B180" s="6" t="n">
        <v>39394</v>
      </c>
      <c r="C180" s="7" t="n">
        <v>55978191</v>
      </c>
      <c r="D180" s="8" t="n">
        <f aca="false">+C180/1000000</f>
        <v>55.978191</v>
      </c>
      <c r="F180" s="15"/>
      <c r="H180" s="6" t="n">
        <v>39394</v>
      </c>
      <c r="I180" s="4" t="n">
        <v>-0.337374494472937</v>
      </c>
    </row>
    <row r="181" customFormat="false" ht="12.75" hidden="false" customHeight="false" outlineLevel="0" collapsed="false">
      <c r="B181" s="6" t="n">
        <v>39397</v>
      </c>
      <c r="C181" s="7" t="n">
        <v>48418916</v>
      </c>
      <c r="D181" s="8" t="n">
        <f aca="false">+C181/1000000</f>
        <v>48.418916</v>
      </c>
      <c r="F181" s="15"/>
      <c r="H181" s="6" t="n">
        <v>39397</v>
      </c>
      <c r="I181" s="4" t="n">
        <v>0.240610884319065</v>
      </c>
    </row>
    <row r="182" customFormat="false" ht="12.75" hidden="false" customHeight="false" outlineLevel="0" collapsed="false">
      <c r="B182" s="6" t="n">
        <v>39398</v>
      </c>
      <c r="C182" s="7" t="n">
        <v>52913628</v>
      </c>
      <c r="D182" s="8" t="n">
        <f aca="false">+C182/1000000</f>
        <v>52.913628</v>
      </c>
      <c r="F182" s="15"/>
      <c r="H182" s="6" t="n">
        <v>39398</v>
      </c>
      <c r="I182" s="4" t="n">
        <v>-0.114524107394212</v>
      </c>
    </row>
    <row r="183" customFormat="false" ht="12.75" hidden="false" customHeight="false" outlineLevel="0" collapsed="false">
      <c r="B183" s="6" t="n">
        <v>39399</v>
      </c>
      <c r="C183" s="7" t="n">
        <v>61074512</v>
      </c>
      <c r="D183" s="8" t="n">
        <f aca="false">+C183/1000000</f>
        <v>61.074512</v>
      </c>
      <c r="F183" s="15"/>
      <c r="H183" s="6" t="n">
        <v>39399</v>
      </c>
      <c r="I183" s="4" t="n">
        <v>0.650574291068899</v>
      </c>
    </row>
    <row r="184" customFormat="false" ht="12.75" hidden="false" customHeight="false" outlineLevel="0" collapsed="false">
      <c r="B184" s="6" t="n">
        <v>39400</v>
      </c>
      <c r="C184" s="7" t="n">
        <v>64914289</v>
      </c>
      <c r="D184" s="8" t="n">
        <f aca="false">+C184/1000000</f>
        <v>64.914289</v>
      </c>
      <c r="F184" s="15"/>
      <c r="H184" s="6" t="n">
        <v>39400</v>
      </c>
      <c r="I184" s="4" t="n">
        <v>0.0453958766103409</v>
      </c>
    </row>
    <row r="185" customFormat="false" ht="12.75" hidden="false" customHeight="false" outlineLevel="0" collapsed="false">
      <c r="B185" s="6" t="n">
        <v>39401</v>
      </c>
      <c r="C185" s="7" t="n">
        <v>48211004</v>
      </c>
      <c r="D185" s="8" t="n">
        <f aca="false">+C185/1000000</f>
        <v>48.211004</v>
      </c>
      <c r="F185" s="15"/>
      <c r="H185" s="6" t="n">
        <v>39401</v>
      </c>
      <c r="I185" s="4" t="n">
        <v>-0.259974080524171</v>
      </c>
    </row>
    <row r="186" customFormat="false" ht="12.75" hidden="false" customHeight="false" outlineLevel="0" collapsed="false">
      <c r="B186" s="6" t="n">
        <v>39404</v>
      </c>
      <c r="C186" s="7" t="n">
        <v>37581762</v>
      </c>
      <c r="D186" s="8" t="n">
        <f aca="false">+C186/1000000</f>
        <v>37.581762</v>
      </c>
      <c r="F186" s="15"/>
      <c r="H186" s="6" t="n">
        <v>39404</v>
      </c>
      <c r="I186" s="4" t="n">
        <v>0.275828952866141</v>
      </c>
    </row>
    <row r="187" customFormat="false" ht="12.75" hidden="false" customHeight="false" outlineLevel="0" collapsed="false">
      <c r="B187" s="6" t="n">
        <v>39405</v>
      </c>
      <c r="C187" s="7" t="n">
        <v>53536294</v>
      </c>
      <c r="D187" s="8" t="n">
        <f aca="false">+C187/1000000</f>
        <v>53.536294</v>
      </c>
      <c r="F187" s="15"/>
      <c r="H187" s="6" t="n">
        <v>39405</v>
      </c>
      <c r="I187" s="4" t="n">
        <v>-0.0630643618993213</v>
      </c>
    </row>
    <row r="188" customFormat="false" ht="12.75" hidden="false" customHeight="false" outlineLevel="0" collapsed="false">
      <c r="B188" s="6" t="n">
        <v>39407</v>
      </c>
      <c r="C188" s="7" t="n">
        <v>62425059</v>
      </c>
      <c r="D188" s="8" t="n">
        <f aca="false">+C188/1000000</f>
        <v>62.425059</v>
      </c>
      <c r="F188" s="15"/>
      <c r="H188" s="6" t="n">
        <v>39407</v>
      </c>
      <c r="I188" s="4" t="n">
        <v>1.68513107557864</v>
      </c>
    </row>
    <row r="189" customFormat="false" ht="12.75" hidden="false" customHeight="false" outlineLevel="0" collapsed="false">
      <c r="B189" s="6" t="n">
        <v>39408</v>
      </c>
      <c r="C189" s="7" t="n">
        <v>71803894</v>
      </c>
      <c r="D189" s="8" t="n">
        <f aca="false">+C189/1000000</f>
        <v>71.803894</v>
      </c>
      <c r="H189" s="6" t="n">
        <v>39408</v>
      </c>
      <c r="I189" s="4" t="n">
        <v>1.15096678891307</v>
      </c>
    </row>
    <row r="190" customFormat="false" ht="12.75" hidden="false" customHeight="false" outlineLevel="0" collapsed="false">
      <c r="B190" s="6" t="n">
        <v>39411</v>
      </c>
      <c r="C190" s="7" t="n">
        <v>49875551</v>
      </c>
      <c r="D190" s="8" t="n">
        <f aca="false">+C190/1000000</f>
        <v>49.875551</v>
      </c>
      <c r="H190" s="6" t="n">
        <v>39411</v>
      </c>
      <c r="I190" s="4" t="n">
        <v>3.205262630314</v>
      </c>
    </row>
    <row r="191" customFormat="false" ht="12.75" hidden="false" customHeight="false" outlineLevel="0" collapsed="false">
      <c r="B191" s="6" t="n">
        <v>39412</v>
      </c>
      <c r="C191" s="7" t="n">
        <v>81738250</v>
      </c>
      <c r="D191" s="8" t="n">
        <f aca="false">+C191/1000000</f>
        <v>81.73825</v>
      </c>
      <c r="H191" s="6" t="n">
        <v>39412</v>
      </c>
      <c r="I191" s="4" t="n">
        <v>-2.0532995488892</v>
      </c>
    </row>
    <row r="192" customFormat="false" ht="12.75" hidden="false" customHeight="false" outlineLevel="0" collapsed="false">
      <c r="B192" s="6" t="n">
        <v>39413</v>
      </c>
      <c r="C192" s="7" t="n">
        <v>41871275</v>
      </c>
      <c r="D192" s="8" t="n">
        <f aca="false">+C192/1000000</f>
        <v>41.871275</v>
      </c>
      <c r="H192" s="6" t="n">
        <v>39413</v>
      </c>
      <c r="I192" s="4" t="n">
        <v>-1.40176257922318</v>
      </c>
    </row>
    <row r="193" customFormat="false" ht="12.75" hidden="false" customHeight="false" outlineLevel="0" collapsed="false">
      <c r="B193" s="6" t="n">
        <v>39414</v>
      </c>
      <c r="C193" s="7" t="n">
        <v>44996556</v>
      </c>
      <c r="D193" s="8" t="n">
        <f aca="false">+C193/1000000</f>
        <v>44.996556</v>
      </c>
      <c r="H193" s="6" t="n">
        <v>39414</v>
      </c>
      <c r="I193" s="4" t="n">
        <v>0.0703434427522551</v>
      </c>
    </row>
    <row r="194" customFormat="false" ht="12.75" hidden="false" customHeight="false" outlineLevel="0" collapsed="false">
      <c r="B194" s="6" t="n">
        <v>39415</v>
      </c>
      <c r="C194" s="7" t="n">
        <v>46516671</v>
      </c>
      <c r="D194" s="8" t="n">
        <f aca="false">+C194/1000000</f>
        <v>46.516671</v>
      </c>
      <c r="H194" s="6" t="n">
        <v>39415</v>
      </c>
      <c r="I194" s="4" t="n">
        <v>-0.0143260451036568</v>
      </c>
    </row>
    <row r="195" customFormat="false" ht="12.75" hidden="false" customHeight="false" outlineLevel="0" collapsed="false">
      <c r="B195" s="6" t="n">
        <v>39418</v>
      </c>
      <c r="C195" s="7" t="n">
        <v>32287480</v>
      </c>
      <c r="D195" s="8" t="n">
        <f aca="false">+C195/1000000</f>
        <v>32.28748</v>
      </c>
      <c r="H195" s="6" t="n">
        <v>39418</v>
      </c>
      <c r="I195" s="4" t="n">
        <v>1.025959017124</v>
      </c>
    </row>
    <row r="196" customFormat="false" ht="12.75" hidden="false" customHeight="false" outlineLevel="0" collapsed="false">
      <c r="B196" s="6" t="n">
        <v>39419</v>
      </c>
      <c r="C196" s="7" t="n">
        <v>39491097</v>
      </c>
      <c r="D196" s="8" t="n">
        <f aca="false">+C196/1000000</f>
        <v>39.491097</v>
      </c>
      <c r="H196" s="6" t="n">
        <v>39419</v>
      </c>
      <c r="I196" s="4" t="n">
        <v>-0.0755827105709875</v>
      </c>
    </row>
    <row r="197" customFormat="false" ht="12.75" hidden="false" customHeight="false" outlineLevel="0" collapsed="false">
      <c r="B197" s="6" t="n">
        <v>39420</v>
      </c>
      <c r="C197" s="7" t="n">
        <v>57631627</v>
      </c>
      <c r="D197" s="8" t="n">
        <f aca="false">+C197/1000000</f>
        <v>57.631627</v>
      </c>
      <c r="H197" s="6" t="n">
        <v>39420</v>
      </c>
      <c r="I197" s="4" t="n">
        <v>0.130499663863267</v>
      </c>
    </row>
    <row r="198" customFormat="false" ht="12.75" hidden="false" customHeight="false" outlineLevel="0" collapsed="false">
      <c r="B198" s="6" t="n">
        <v>39421</v>
      </c>
      <c r="C198" s="7" t="n">
        <v>48370600</v>
      </c>
      <c r="D198" s="8" t="n">
        <f aca="false">+C198/1000000</f>
        <v>48.3706</v>
      </c>
      <c r="H198" s="6" t="n">
        <v>39421</v>
      </c>
      <c r="I198" s="4" t="n">
        <v>0.807458444268961</v>
      </c>
    </row>
    <row r="199" customFormat="false" ht="12.75" hidden="false" customHeight="false" outlineLevel="0" collapsed="false">
      <c r="B199" s="6" t="n">
        <v>39422</v>
      </c>
      <c r="C199" s="7" t="n">
        <v>50119883</v>
      </c>
      <c r="D199" s="8" t="n">
        <f aca="false">+C199/1000000</f>
        <v>50.119883</v>
      </c>
      <c r="H199" s="6" t="n">
        <v>39422</v>
      </c>
      <c r="I199" s="4" t="n">
        <v>0.575229484662749</v>
      </c>
    </row>
    <row r="200" customFormat="false" ht="12.75" hidden="false" customHeight="false" outlineLevel="0" collapsed="false">
      <c r="B200" s="6" t="n">
        <v>39425</v>
      </c>
      <c r="C200" s="7" t="n">
        <v>48461416</v>
      </c>
      <c r="D200" s="8" t="n">
        <f aca="false">+C200/1000000</f>
        <v>48.461416</v>
      </c>
      <c r="H200" s="6" t="n">
        <v>39425</v>
      </c>
      <c r="I200" s="4" t="n">
        <v>1.34862069239241</v>
      </c>
    </row>
    <row r="201" customFormat="false" ht="12.75" hidden="false" customHeight="false" outlineLevel="0" collapsed="false">
      <c r="B201" s="6" t="n">
        <v>39426</v>
      </c>
      <c r="C201" s="7" t="n">
        <v>55564395</v>
      </c>
      <c r="D201" s="8" t="n">
        <f aca="false">+C201/1000000</f>
        <v>55.564395</v>
      </c>
      <c r="H201" s="6" t="n">
        <v>39426</v>
      </c>
      <c r="I201" s="4" t="n">
        <v>0.618537184363751</v>
      </c>
    </row>
    <row r="202" customFormat="false" ht="12.75" hidden="false" customHeight="false" outlineLevel="0" collapsed="false">
      <c r="B202" s="6" t="n">
        <v>39427</v>
      </c>
      <c r="C202" s="7" t="n">
        <v>68657599</v>
      </c>
      <c r="D202" s="8" t="n">
        <f aca="false">+C202/1000000</f>
        <v>68.657599</v>
      </c>
      <c r="H202" s="6" t="n">
        <v>39427</v>
      </c>
      <c r="I202" s="4" t="n">
        <v>-1.2149493139805</v>
      </c>
    </row>
    <row r="203" customFormat="false" ht="12.75" hidden="false" customHeight="false" outlineLevel="0" collapsed="false">
      <c r="B203" s="6" t="n">
        <v>39428</v>
      </c>
      <c r="C203" s="7" t="n">
        <v>39703661</v>
      </c>
      <c r="D203" s="8" t="n">
        <f aca="false">+C203/1000000</f>
        <v>39.703661</v>
      </c>
      <c r="H203" s="6" t="n">
        <v>39428</v>
      </c>
      <c r="I203" s="4" t="n">
        <v>-0.498670696434055</v>
      </c>
    </row>
    <row r="204" customFormat="false" ht="12.75" hidden="false" customHeight="false" outlineLevel="0" collapsed="false">
      <c r="B204" s="6" t="n">
        <v>39429</v>
      </c>
      <c r="C204" s="7" t="n">
        <v>44772427</v>
      </c>
      <c r="D204" s="8" t="n">
        <f aca="false">+C204/1000000</f>
        <v>44.772427</v>
      </c>
      <c r="H204" s="6" t="n">
        <v>39429</v>
      </c>
      <c r="I204" s="4" t="n">
        <v>-0.396918548793511</v>
      </c>
    </row>
    <row r="205" customFormat="false" ht="12.75" hidden="false" customHeight="false" outlineLevel="0" collapsed="false">
      <c r="B205" s="6" t="n">
        <v>39432</v>
      </c>
      <c r="C205" s="7" t="n">
        <v>64070178</v>
      </c>
      <c r="D205" s="8" t="n">
        <f aca="false">+C205/1000000</f>
        <v>64.070178</v>
      </c>
      <c r="H205" s="6" t="n">
        <v>39432</v>
      </c>
      <c r="I205" s="4" t="n">
        <v>0.898987928156241</v>
      </c>
    </row>
    <row r="206" customFormat="false" ht="12.75" hidden="false" customHeight="false" outlineLevel="0" collapsed="false">
      <c r="B206" s="6" t="n">
        <v>39433</v>
      </c>
      <c r="C206" s="7" t="n">
        <v>68331025</v>
      </c>
      <c r="D206" s="8" t="n">
        <f aca="false">+C206/1000000</f>
        <v>68.331025</v>
      </c>
      <c r="H206" s="6" t="n">
        <v>39433</v>
      </c>
      <c r="I206" s="4" t="n">
        <v>0.866869509450179</v>
      </c>
    </row>
    <row r="207" customFormat="false" ht="12.75" hidden="false" customHeight="false" outlineLevel="0" collapsed="false">
      <c r="B207" s="6" t="n">
        <v>39439</v>
      </c>
      <c r="C207" s="7" t="n">
        <v>56684584</v>
      </c>
      <c r="D207" s="8" t="n">
        <f aca="false">+C207/1000000</f>
        <v>56.684584</v>
      </c>
      <c r="H207" s="6" t="n">
        <v>39439</v>
      </c>
      <c r="I207" s="4" t="n">
        <v>-0.244248704344962</v>
      </c>
    </row>
    <row r="208" customFormat="false" ht="12.75" hidden="false" customHeight="false" outlineLevel="0" collapsed="false">
      <c r="B208" s="6" t="n">
        <v>39440</v>
      </c>
      <c r="C208" s="7" t="n">
        <v>57907807</v>
      </c>
      <c r="D208" s="8" t="n">
        <f aca="false">+C208/1000000</f>
        <v>57.907807</v>
      </c>
      <c r="H208" s="6" t="n">
        <v>39440</v>
      </c>
      <c r="I208" s="4" t="n">
        <v>1.28734548375281</v>
      </c>
    </row>
    <row r="209" customFormat="false" ht="12.75" hidden="false" customHeight="false" outlineLevel="0" collapsed="false">
      <c r="B209" s="6" t="n">
        <v>39442</v>
      </c>
      <c r="C209" s="7" t="n">
        <v>41192418</v>
      </c>
      <c r="D209" s="8" t="n">
        <f aca="false">+C209/1000000</f>
        <v>41.192418</v>
      </c>
      <c r="H209" s="6" t="n">
        <v>39442</v>
      </c>
      <c r="I209" s="4" t="n">
        <v>1.18964012255</v>
      </c>
    </row>
    <row r="210" customFormat="false" ht="12.75" hidden="false" customHeight="false" outlineLevel="0" collapsed="false">
      <c r="B210" s="6" t="n">
        <v>39443</v>
      </c>
      <c r="C210" s="7" t="n">
        <v>67328526</v>
      </c>
      <c r="D210" s="8" t="n">
        <f aca="false">+C210/1000000</f>
        <v>67.328526</v>
      </c>
      <c r="H210" s="6" t="n">
        <v>39443</v>
      </c>
      <c r="I210" s="4" t="n">
        <v>1.0111083224002</v>
      </c>
    </row>
    <row r="211" customFormat="false" ht="12.75" hidden="false" customHeight="false" outlineLevel="0" collapsed="false">
      <c r="B211" s="6" t="n">
        <v>39446</v>
      </c>
      <c r="C211" s="7" t="n">
        <v>86317263</v>
      </c>
      <c r="D211" s="8" t="n">
        <f aca="false">+C211/1000000</f>
        <v>86.317263</v>
      </c>
      <c r="H211" s="6" t="n">
        <v>39446</v>
      </c>
      <c r="I211" s="4" t="n">
        <v>0.112350018563682</v>
      </c>
    </row>
    <row r="212" customFormat="false" ht="12.75" hidden="false" customHeight="false" outlineLevel="0" collapsed="false">
      <c r="B212" s="6" t="n">
        <v>39386</v>
      </c>
      <c r="C212" s="7" t="n">
        <v>62351986</v>
      </c>
      <c r="D212" s="8" t="n">
        <f aca="false">+C212/1000000</f>
        <v>62.351986</v>
      </c>
      <c r="H212" s="6" t="n">
        <v>39386</v>
      </c>
      <c r="I212" s="4" t="n">
        <v>-0.0679191339820632</v>
      </c>
    </row>
    <row r="213" customFormat="false" ht="12.75" hidden="false" customHeight="false" outlineLevel="0" collapsed="false">
      <c r="B213" s="6" t="n">
        <v>39387</v>
      </c>
      <c r="C213" s="7" t="n">
        <v>67668711</v>
      </c>
      <c r="D213" s="8" t="n">
        <f aca="false">+C213/1000000</f>
        <v>67.668711</v>
      </c>
      <c r="H213" s="6" t="n">
        <v>39387</v>
      </c>
      <c r="I213" s="4" t="n">
        <v>0.550402949962203</v>
      </c>
    </row>
    <row r="214" customFormat="false" ht="12.75" hidden="false" customHeight="false" outlineLevel="0" collapsed="false">
      <c r="B214" s="6" t="n">
        <v>39390</v>
      </c>
      <c r="C214" s="7" t="n">
        <v>64850748</v>
      </c>
      <c r="D214" s="8" t="n">
        <f aca="false">+C214/1000000</f>
        <v>64.850748</v>
      </c>
      <c r="H214" s="6" t="n">
        <v>39390</v>
      </c>
      <c r="I214" s="4" t="n">
        <v>1.02010761246131</v>
      </c>
    </row>
    <row r="215" customFormat="false" ht="12.75" hidden="false" customHeight="false" outlineLevel="0" collapsed="false">
      <c r="B215" s="6" t="n">
        <v>39391</v>
      </c>
      <c r="C215" s="7" t="n">
        <v>69618741</v>
      </c>
      <c r="D215" s="8" t="n">
        <f aca="false">+C215/1000000</f>
        <v>69.618741</v>
      </c>
      <c r="H215" s="6" t="n">
        <v>39391</v>
      </c>
      <c r="I215" s="4" t="n">
        <v>0.640377342692946</v>
      </c>
    </row>
    <row r="216" customFormat="false" ht="12.75" hidden="false" customHeight="false" outlineLevel="0" collapsed="false">
      <c r="B216" s="6" t="n">
        <v>39392</v>
      </c>
      <c r="C216" s="7" t="n">
        <v>56528571</v>
      </c>
      <c r="D216" s="8" t="n">
        <f aca="false">+C216/1000000</f>
        <v>56.528571</v>
      </c>
      <c r="H216" s="6" t="n">
        <v>39392</v>
      </c>
      <c r="I216" s="4" t="n">
        <v>-0.755688063859586</v>
      </c>
    </row>
    <row r="217" customFormat="false" ht="12.75" hidden="false" customHeight="false" outlineLevel="0" collapsed="false">
      <c r="B217" s="6" t="n">
        <v>39393</v>
      </c>
      <c r="C217" s="7" t="n">
        <v>76042265</v>
      </c>
      <c r="D217" s="8" t="n">
        <f aca="false">+C217/1000000</f>
        <v>76.042265</v>
      </c>
      <c r="H217" s="6" t="n">
        <v>39393</v>
      </c>
      <c r="I217" s="4" t="n">
        <v>-0.0879783018613264</v>
      </c>
    </row>
    <row r="218" customFormat="false" ht="12.75" hidden="false" customHeight="false" outlineLevel="0" collapsed="false">
      <c r="B218" s="6" t="n">
        <v>39394</v>
      </c>
      <c r="C218" s="7" t="n">
        <v>55978191</v>
      </c>
      <c r="D218" s="8" t="n">
        <f aca="false">+C218/1000000</f>
        <v>55.978191</v>
      </c>
      <c r="H218" s="6" t="n">
        <v>39394</v>
      </c>
      <c r="I218" s="4" t="n">
        <v>-0.337374494472937</v>
      </c>
    </row>
    <row r="219" customFormat="false" ht="12.75" hidden="false" customHeight="false" outlineLevel="0" collapsed="false">
      <c r="B219" s="6" t="n">
        <v>39397</v>
      </c>
      <c r="C219" s="7" t="n">
        <v>48418916</v>
      </c>
      <c r="D219" s="8" t="n">
        <f aca="false">+C219/1000000</f>
        <v>48.418916</v>
      </c>
      <c r="H219" s="6" t="n">
        <v>39397</v>
      </c>
      <c r="I219" s="4" t="n">
        <v>0.240610884319065</v>
      </c>
    </row>
    <row r="220" customFormat="false" ht="12.75" hidden="false" customHeight="false" outlineLevel="0" collapsed="false">
      <c r="B220" s="6" t="n">
        <v>39398</v>
      </c>
      <c r="C220" s="7" t="n">
        <v>52913628</v>
      </c>
      <c r="D220" s="8" t="n">
        <f aca="false">+C220/1000000</f>
        <v>52.913628</v>
      </c>
      <c r="H220" s="6" t="n">
        <v>39398</v>
      </c>
      <c r="I220" s="4" t="n">
        <v>-0.114524107394212</v>
      </c>
    </row>
    <row r="221" customFormat="false" ht="12.75" hidden="false" customHeight="false" outlineLevel="0" collapsed="false">
      <c r="B221" s="6" t="n">
        <v>39399</v>
      </c>
      <c r="C221" s="7" t="n">
        <v>61074512</v>
      </c>
      <c r="D221" s="8" t="n">
        <f aca="false">+C221/1000000</f>
        <v>61.074512</v>
      </c>
      <c r="H221" s="6" t="n">
        <v>39399</v>
      </c>
      <c r="I221" s="4" t="n">
        <v>0.650574291068899</v>
      </c>
    </row>
    <row r="222" customFormat="false" ht="12.75" hidden="false" customHeight="false" outlineLevel="0" collapsed="false">
      <c r="B222" s="6" t="n">
        <v>39400</v>
      </c>
      <c r="C222" s="7" t="n">
        <v>64914289</v>
      </c>
      <c r="D222" s="8" t="n">
        <f aca="false">+C222/1000000</f>
        <v>64.914289</v>
      </c>
      <c r="H222" s="6" t="n">
        <v>39400</v>
      </c>
      <c r="I222" s="4" t="n">
        <v>0.0453958766103409</v>
      </c>
    </row>
    <row r="223" customFormat="false" ht="12.75" hidden="false" customHeight="false" outlineLevel="0" collapsed="false">
      <c r="B223" s="6" t="n">
        <v>39401</v>
      </c>
      <c r="C223" s="7" t="n">
        <v>48211004</v>
      </c>
      <c r="D223" s="8" t="n">
        <f aca="false">+C223/1000000</f>
        <v>48.211004</v>
      </c>
      <c r="H223" s="6" t="n">
        <v>39401</v>
      </c>
      <c r="I223" s="4" t="n">
        <v>-0.259974080524171</v>
      </c>
    </row>
    <row r="224" customFormat="false" ht="12.75" hidden="false" customHeight="false" outlineLevel="0" collapsed="false">
      <c r="B224" s="6" t="n">
        <v>39404</v>
      </c>
      <c r="C224" s="7" t="n">
        <v>37581762</v>
      </c>
      <c r="D224" s="8" t="n">
        <f aca="false">+C224/1000000</f>
        <v>37.581762</v>
      </c>
      <c r="H224" s="6" t="n">
        <v>39404</v>
      </c>
      <c r="I224" s="4" t="n">
        <v>0.275828952866141</v>
      </c>
    </row>
    <row r="225" customFormat="false" ht="12.75" hidden="false" customHeight="false" outlineLevel="0" collapsed="false">
      <c r="B225" s="6" t="n">
        <v>39405</v>
      </c>
      <c r="C225" s="7" t="n">
        <v>53536294</v>
      </c>
      <c r="D225" s="8" t="n">
        <f aca="false">+C225/1000000</f>
        <v>53.536294</v>
      </c>
      <c r="H225" s="6" t="n">
        <v>39405</v>
      </c>
      <c r="I225" s="4" t="n">
        <v>-0.0630643618993213</v>
      </c>
    </row>
    <row r="226" customFormat="false" ht="12.75" hidden="false" customHeight="false" outlineLevel="0" collapsed="false">
      <c r="B226" s="6" t="n">
        <v>39407</v>
      </c>
      <c r="C226" s="7" t="n">
        <v>62425059</v>
      </c>
      <c r="D226" s="8" t="n">
        <f aca="false">+C226/1000000</f>
        <v>62.425059</v>
      </c>
      <c r="H226" s="6" t="n">
        <v>39407</v>
      </c>
      <c r="I226" s="4" t="n">
        <v>1.68513107557864</v>
      </c>
    </row>
    <row r="227" s="16" customFormat="true" ht="12.75" hidden="false" customHeight="false" outlineLevel="0" collapsed="false">
      <c r="B227" s="6" t="n">
        <v>39408</v>
      </c>
      <c r="C227" s="7" t="n">
        <v>71803894</v>
      </c>
      <c r="D227" s="8" t="n">
        <f aca="false">+C227/1000000</f>
        <v>71.803894</v>
      </c>
      <c r="E227" s="3"/>
      <c r="F227" s="3"/>
      <c r="G227" s="1"/>
      <c r="H227" s="6" t="n">
        <v>39408</v>
      </c>
      <c r="I227" s="4" t="n">
        <v>1.15096678891307</v>
      </c>
    </row>
    <row r="228" s="12" customFormat="true" ht="12.75" hidden="false" customHeight="false" outlineLevel="0" collapsed="false">
      <c r="B228" s="6" t="n">
        <v>39411</v>
      </c>
      <c r="C228" s="7" t="n">
        <v>49875551</v>
      </c>
      <c r="D228" s="8" t="n">
        <f aca="false">+C228/1000000</f>
        <v>49.875551</v>
      </c>
      <c r="E228" s="3"/>
      <c r="F228" s="3"/>
      <c r="G228" s="1"/>
      <c r="H228" s="6" t="n">
        <v>39411</v>
      </c>
      <c r="I228" s="4" t="n">
        <v>3.205262630314</v>
      </c>
    </row>
    <row r="229" customFormat="false" ht="12.75" hidden="false" customHeight="false" outlineLevel="0" collapsed="false">
      <c r="A229" s="1" t="s">
        <v>8</v>
      </c>
      <c r="B229" s="6" t="n">
        <v>39412</v>
      </c>
      <c r="C229" s="7" t="n">
        <v>81738250</v>
      </c>
      <c r="D229" s="8" t="n">
        <f aca="false">+C229/1000000</f>
        <v>81.73825</v>
      </c>
      <c r="H229" s="6" t="n">
        <v>39412</v>
      </c>
      <c r="I229" s="4" t="n">
        <v>-2.0532995488892</v>
      </c>
    </row>
    <row r="230" customFormat="false" ht="12.75" hidden="false" customHeight="false" outlineLevel="0" collapsed="false">
      <c r="B230" s="6" t="n">
        <v>39413</v>
      </c>
      <c r="C230" s="7" t="n">
        <v>41871275</v>
      </c>
      <c r="D230" s="8" t="n">
        <f aca="false">+C230/1000000</f>
        <v>41.871275</v>
      </c>
      <c r="H230" s="6" t="n">
        <v>39413</v>
      </c>
      <c r="I230" s="4" t="n">
        <v>-1.40176257922318</v>
      </c>
    </row>
    <row r="231" customFormat="false" ht="12.75" hidden="false" customHeight="false" outlineLevel="0" collapsed="false">
      <c r="B231" s="6" t="n">
        <v>39414</v>
      </c>
      <c r="C231" s="7" t="n">
        <v>44996556</v>
      </c>
      <c r="D231" s="8" t="n">
        <f aca="false">+C231/1000000</f>
        <v>44.996556</v>
      </c>
      <c r="H231" s="6" t="n">
        <v>39414</v>
      </c>
      <c r="I231" s="4" t="n">
        <v>0.0703434427522551</v>
      </c>
    </row>
    <row r="232" customFormat="false" ht="12.75" hidden="false" customHeight="false" outlineLevel="0" collapsed="false">
      <c r="B232" s="6" t="n">
        <v>39415</v>
      </c>
      <c r="C232" s="7" t="n">
        <v>46516671</v>
      </c>
      <c r="D232" s="8" t="n">
        <f aca="false">+C232/1000000</f>
        <v>46.516671</v>
      </c>
      <c r="H232" s="6" t="n">
        <v>39415</v>
      </c>
      <c r="I232" s="4" t="n">
        <v>-0.0143260451036568</v>
      </c>
    </row>
    <row r="233" customFormat="false" ht="12.75" hidden="false" customHeight="false" outlineLevel="0" collapsed="false">
      <c r="B233" s="6" t="n">
        <v>39449</v>
      </c>
      <c r="C233" s="7" t="n">
        <v>66691805</v>
      </c>
      <c r="D233" s="8" t="n">
        <f aca="false">+C233/1000000</f>
        <v>66.691805</v>
      </c>
      <c r="H233" s="6" t="n">
        <v>39449</v>
      </c>
      <c r="I233" s="4" t="n">
        <v>2.34695931298153</v>
      </c>
    </row>
    <row r="234" customFormat="false" ht="12.75" hidden="false" customHeight="false" outlineLevel="0" collapsed="false">
      <c r="B234" s="6" t="n">
        <v>39450</v>
      </c>
      <c r="C234" s="7" t="n">
        <v>96750096</v>
      </c>
      <c r="D234" s="8" t="n">
        <f aca="false">+C234/1000000</f>
        <v>96.750096</v>
      </c>
      <c r="H234" s="6" t="n">
        <v>39450</v>
      </c>
      <c r="I234" s="4" t="n">
        <v>2.162585551458</v>
      </c>
    </row>
    <row r="235" customFormat="false" ht="12.75" hidden="false" customHeight="false" outlineLevel="0" collapsed="false">
      <c r="B235" s="6" t="n">
        <v>39453</v>
      </c>
      <c r="C235" s="7" t="n">
        <v>88371949</v>
      </c>
      <c r="D235" s="8" t="n">
        <f aca="false">+C235/1000000</f>
        <v>88.371949</v>
      </c>
      <c r="H235" s="6" t="n">
        <v>39453</v>
      </c>
      <c r="I235" s="4" t="n">
        <v>1.33756309579346</v>
      </c>
    </row>
    <row r="236" customFormat="false" ht="12.75" hidden="false" customHeight="false" outlineLevel="0" collapsed="false">
      <c r="B236" s="6" t="n">
        <v>39454</v>
      </c>
      <c r="C236" s="7" t="n">
        <v>102099945</v>
      </c>
      <c r="D236" s="8" t="n">
        <f aca="false">+C236/1000000</f>
        <v>102.099945</v>
      </c>
      <c r="H236" s="6" t="n">
        <v>39454</v>
      </c>
      <c r="I236" s="4" t="n">
        <v>0.68169854300424</v>
      </c>
    </row>
    <row r="237" customFormat="false" ht="12.75" hidden="false" customHeight="false" outlineLevel="0" collapsed="false">
      <c r="B237" s="6" t="n">
        <v>39455</v>
      </c>
      <c r="C237" s="7" t="n">
        <v>87909072</v>
      </c>
      <c r="D237" s="8" t="n">
        <f aca="false">+C237/1000000</f>
        <v>87.909072</v>
      </c>
      <c r="H237" s="6" t="n">
        <v>39455</v>
      </c>
      <c r="I237" s="4" t="n">
        <v>1.74046359760626</v>
      </c>
    </row>
    <row r="238" customFormat="false" ht="12.75" hidden="false" customHeight="false" outlineLevel="0" collapsed="false">
      <c r="B238" s="6" t="n">
        <v>39456</v>
      </c>
      <c r="C238" s="7" t="n">
        <v>93171128</v>
      </c>
      <c r="D238" s="8" t="n">
        <f aca="false">+C238/1000000</f>
        <v>93.171128</v>
      </c>
      <c r="H238" s="6" t="n">
        <v>39456</v>
      </c>
      <c r="I238" s="4" t="n">
        <v>-0.131774483259324</v>
      </c>
    </row>
    <row r="239" customFormat="false" ht="12.75" hidden="false" customHeight="false" outlineLevel="0" collapsed="false">
      <c r="B239" s="6" t="n">
        <v>39460</v>
      </c>
      <c r="C239" s="7" t="n">
        <v>87288178</v>
      </c>
      <c r="D239" s="8" t="n">
        <f aca="false">+C239/1000000</f>
        <v>87.288178</v>
      </c>
      <c r="H239" s="6" t="n">
        <v>39460</v>
      </c>
      <c r="I239" s="4" t="n">
        <v>-0.289646473807948</v>
      </c>
    </row>
    <row r="240" customFormat="false" ht="12.75" hidden="false" customHeight="false" outlineLevel="0" collapsed="false">
      <c r="B240" s="6" t="n">
        <v>39461</v>
      </c>
      <c r="C240" s="7" t="n">
        <v>55433234</v>
      </c>
      <c r="D240" s="8" t="n">
        <f aca="false">+C240/1000000</f>
        <v>55.433234</v>
      </c>
      <c r="H240" s="6" t="n">
        <v>39461</v>
      </c>
      <c r="I240" s="4" t="n">
        <v>0.343434636752076</v>
      </c>
    </row>
    <row r="241" customFormat="false" ht="12.75" hidden="false" customHeight="false" outlineLevel="0" collapsed="false">
      <c r="B241" s="6" t="n">
        <v>39462</v>
      </c>
      <c r="C241" s="7" t="n">
        <v>73656542</v>
      </c>
      <c r="D241" s="8" t="n">
        <f aca="false">+C241/1000000</f>
        <v>73.656542</v>
      </c>
      <c r="H241" s="6" t="n">
        <v>39462</v>
      </c>
      <c r="I241" s="4" t="n">
        <v>1.26101341947971</v>
      </c>
    </row>
    <row r="242" customFormat="false" ht="12.75" hidden="false" customHeight="false" outlineLevel="0" collapsed="false">
      <c r="B242" s="6" t="n">
        <v>39463</v>
      </c>
      <c r="C242" s="7" t="n">
        <v>80778376</v>
      </c>
      <c r="D242" s="8" t="n">
        <f aca="false">+C242/1000000</f>
        <v>80.778376</v>
      </c>
      <c r="H242" s="6" t="n">
        <v>39463</v>
      </c>
      <c r="I242" s="4" t="n">
        <v>0.0323986074635231</v>
      </c>
    </row>
    <row r="243" customFormat="false" ht="12.75" hidden="false" customHeight="false" outlineLevel="0" collapsed="false">
      <c r="B243" s="6" t="n">
        <v>39464</v>
      </c>
      <c r="C243" s="7" t="n">
        <v>74135890</v>
      </c>
      <c r="D243" s="8" t="n">
        <f aca="false">+C243/1000000</f>
        <v>74.13589</v>
      </c>
      <c r="H243" s="6" t="n">
        <v>39464</v>
      </c>
      <c r="I243" s="4" t="n">
        <v>0.351591009818118</v>
      </c>
    </row>
    <row r="244" customFormat="false" ht="12.75" hidden="false" customHeight="false" outlineLevel="0" collapsed="false">
      <c r="B244" s="6" t="n">
        <v>39467</v>
      </c>
      <c r="C244" s="7" t="n">
        <v>66477723</v>
      </c>
      <c r="D244" s="8" t="n">
        <f aca="false">+C244/1000000</f>
        <v>66.477723</v>
      </c>
      <c r="H244" s="6" t="n">
        <v>39467</v>
      </c>
      <c r="I244" s="4" t="n">
        <v>-0.44843239605709</v>
      </c>
    </row>
    <row r="245" customFormat="false" ht="12.75" hidden="false" customHeight="false" outlineLevel="0" collapsed="false">
      <c r="B245" s="6" t="n">
        <v>39468</v>
      </c>
      <c r="C245" s="7" t="n">
        <v>59079176</v>
      </c>
      <c r="D245" s="8" t="n">
        <f aca="false">+C245/1000000</f>
        <v>59.079176</v>
      </c>
      <c r="H245" s="6" t="n">
        <v>39468</v>
      </c>
      <c r="I245" s="4" t="n">
        <v>-2.37152478810091</v>
      </c>
    </row>
    <row r="246" customFormat="false" ht="12.75" hidden="false" customHeight="false" outlineLevel="0" collapsed="false">
      <c r="B246" s="6" t="n">
        <v>39469</v>
      </c>
      <c r="C246" s="7" t="n">
        <v>71791908</v>
      </c>
      <c r="D246" s="8" t="n">
        <f aca="false">+C246/1000000</f>
        <v>71.791908</v>
      </c>
      <c r="H246" s="6" t="n">
        <v>39469</v>
      </c>
      <c r="I246" s="4" t="n">
        <v>-4.0211201010044</v>
      </c>
    </row>
    <row r="247" customFormat="false" ht="12.75" hidden="false" customHeight="false" outlineLevel="0" collapsed="false">
      <c r="B247" s="6" t="n">
        <v>39470</v>
      </c>
      <c r="C247" s="7" t="n">
        <v>86129182</v>
      </c>
      <c r="D247" s="8" t="n">
        <f aca="false">+C247/1000000</f>
        <v>86.129182</v>
      </c>
      <c r="H247" s="6" t="n">
        <v>39470</v>
      </c>
      <c r="I247" s="4" t="n">
        <v>-0.491597888863279</v>
      </c>
    </row>
    <row r="248" customFormat="false" ht="12.75" hidden="false" customHeight="false" outlineLevel="0" collapsed="false">
      <c r="B248" s="6" t="n">
        <v>39471</v>
      </c>
      <c r="C248" s="7" t="n">
        <v>49840720</v>
      </c>
      <c r="D248" s="8" t="n">
        <f aca="false">+C248/1000000</f>
        <v>49.84072</v>
      </c>
      <c r="H248" s="6" t="n">
        <v>39471</v>
      </c>
      <c r="I248" s="4" t="n">
        <v>-0.301937848934138</v>
      </c>
    </row>
    <row r="249" customFormat="false" ht="12.75" hidden="false" customHeight="false" outlineLevel="0" collapsed="false">
      <c r="B249" s="6" t="n">
        <v>39474</v>
      </c>
      <c r="C249" s="7" t="n">
        <v>58057406</v>
      </c>
      <c r="D249" s="8" t="n">
        <f aca="false">+C249/1000000</f>
        <v>58.057406</v>
      </c>
      <c r="H249" s="6" t="n">
        <v>39474</v>
      </c>
      <c r="I249" s="4" t="n">
        <v>2.07606701549666</v>
      </c>
      <c r="K249" s="3"/>
    </row>
    <row r="250" customFormat="false" ht="12.75" hidden="false" customHeight="false" outlineLevel="0" collapsed="false">
      <c r="B250" s="6" t="n">
        <v>39475</v>
      </c>
      <c r="C250" s="7" t="n">
        <v>54580397</v>
      </c>
      <c r="D250" s="8" t="n">
        <f aca="false">+C250/1000000</f>
        <v>54.580397</v>
      </c>
      <c r="H250" s="6" t="n">
        <v>39475</v>
      </c>
      <c r="I250" s="4" t="n">
        <v>0.409347114198502</v>
      </c>
      <c r="K250" s="3"/>
    </row>
    <row r="251" customFormat="false" ht="12.75" hidden="false" customHeight="false" outlineLevel="0" collapsed="false">
      <c r="B251" s="6" t="n">
        <v>39476</v>
      </c>
      <c r="C251" s="7" t="n">
        <v>55121222</v>
      </c>
      <c r="D251" s="8" t="n">
        <f aca="false">+C251/1000000</f>
        <v>55.121222</v>
      </c>
      <c r="H251" s="6" t="n">
        <v>39476</v>
      </c>
      <c r="I251" s="4" t="n">
        <v>-0.486689242069152</v>
      </c>
      <c r="K251" s="3"/>
    </row>
    <row r="252" customFormat="false" ht="12.75" hidden="false" customHeight="false" outlineLevel="0" collapsed="false">
      <c r="B252" s="17" t="n">
        <v>39480</v>
      </c>
      <c r="C252" s="7" t="n">
        <v>47634887</v>
      </c>
      <c r="D252" s="8" t="n">
        <f aca="false">+C252/1000000</f>
        <v>47.634887</v>
      </c>
      <c r="H252" s="17" t="n">
        <v>39480</v>
      </c>
      <c r="I252" s="4" t="n">
        <v>1.11292879766048</v>
      </c>
      <c r="K252" s="3"/>
    </row>
    <row r="253" customFormat="false" ht="12.75" hidden="false" customHeight="false" outlineLevel="0" collapsed="false">
      <c r="B253" s="6" t="n">
        <v>39481</v>
      </c>
      <c r="C253" s="7" t="n">
        <v>67022735</v>
      </c>
      <c r="D253" s="8" t="n">
        <f aca="false">+C253/1000000</f>
        <v>67.022735</v>
      </c>
      <c r="H253" s="6" t="n">
        <v>39481</v>
      </c>
      <c r="I253" s="4" t="n">
        <v>-0.104101740128462</v>
      </c>
      <c r="K253" s="3"/>
    </row>
    <row r="254" customFormat="false" ht="12.75" hidden="false" customHeight="false" outlineLevel="0" collapsed="false">
      <c r="B254" s="6" t="n">
        <v>39482</v>
      </c>
      <c r="C254" s="7" t="n">
        <v>92888758</v>
      </c>
      <c r="D254" s="8" t="n">
        <f aca="false">+C254/1000000</f>
        <v>92.888758</v>
      </c>
      <c r="H254" s="6" t="n">
        <v>39482</v>
      </c>
      <c r="I254" s="4" t="n">
        <v>0.138250401458805</v>
      </c>
      <c r="K254" s="3"/>
    </row>
    <row r="255" customFormat="false" ht="12.75" hidden="false" customHeight="false" outlineLevel="0" collapsed="false">
      <c r="B255" s="6" t="n">
        <v>39483</v>
      </c>
      <c r="C255" s="7" t="n">
        <v>75317918</v>
      </c>
      <c r="D255" s="8" t="n">
        <f aca="false">+C255/1000000</f>
        <v>75.317918</v>
      </c>
      <c r="H255" s="6" t="n">
        <v>39483</v>
      </c>
      <c r="I255" s="4" t="n">
        <v>-0.0486819498416113</v>
      </c>
      <c r="K255" s="3"/>
    </row>
    <row r="256" customFormat="false" ht="12.75" hidden="false" customHeight="false" outlineLevel="0" collapsed="false">
      <c r="B256" s="6" t="n">
        <v>39484</v>
      </c>
      <c r="C256" s="7" t="n">
        <v>43675996</v>
      </c>
      <c r="D256" s="8" t="n">
        <f aca="false">+C256/1000000</f>
        <v>43.675996</v>
      </c>
      <c r="H256" s="6" t="n">
        <v>39484</v>
      </c>
      <c r="I256" s="4" t="n">
        <v>-0.941851959312817</v>
      </c>
      <c r="K256" s="3"/>
    </row>
    <row r="257" customFormat="false" ht="12.75" hidden="false" customHeight="false" outlineLevel="0" collapsed="false">
      <c r="B257" s="6" t="n">
        <v>39485</v>
      </c>
      <c r="C257" s="7" t="n">
        <v>46554835</v>
      </c>
      <c r="D257" s="8" t="n">
        <f aca="false">+C257/1000000</f>
        <v>46.554835</v>
      </c>
      <c r="H257" s="6" t="n">
        <v>39485</v>
      </c>
      <c r="I257" s="4" t="n">
        <v>0.266008271527392</v>
      </c>
      <c r="K257" s="3"/>
    </row>
    <row r="258" customFormat="false" ht="12.75" hidden="false" customHeight="false" outlineLevel="0" collapsed="false">
      <c r="B258" s="6" t="n">
        <v>39488</v>
      </c>
      <c r="C258" s="7" t="n">
        <v>36812820</v>
      </c>
      <c r="D258" s="8" t="n">
        <f aca="false">+C258/1000000</f>
        <v>36.81282</v>
      </c>
      <c r="H258" s="6" t="n">
        <v>39488</v>
      </c>
      <c r="I258" s="4" t="n">
        <v>-0.59010703702492</v>
      </c>
      <c r="K258" s="3"/>
    </row>
    <row r="259" customFormat="false" ht="12.75" hidden="false" customHeight="false" outlineLevel="0" collapsed="false">
      <c r="B259" s="6" t="n">
        <v>39489</v>
      </c>
      <c r="C259" s="7" t="n">
        <v>55687084</v>
      </c>
      <c r="D259" s="8" t="n">
        <f aca="false">+C259/1000000</f>
        <v>55.687084</v>
      </c>
      <c r="H259" s="6" t="n">
        <v>39489</v>
      </c>
      <c r="I259" s="4" t="n">
        <v>-1.78168462748774</v>
      </c>
      <c r="K259" s="3"/>
    </row>
    <row r="260" customFormat="false" ht="12.75" hidden="false" customHeight="false" outlineLevel="0" collapsed="false">
      <c r="B260" s="6" t="n">
        <v>39490</v>
      </c>
      <c r="C260" s="7" t="n">
        <v>40360757</v>
      </c>
      <c r="D260" s="8" t="n">
        <f aca="false">+C260/1000000</f>
        <v>40.360757</v>
      </c>
      <c r="H260" s="6" t="n">
        <v>39490</v>
      </c>
      <c r="I260" s="4" t="n">
        <v>0.44245549964791</v>
      </c>
      <c r="K260" s="3"/>
    </row>
    <row r="261" customFormat="false" ht="12.75" hidden="false" customHeight="false" outlineLevel="0" collapsed="false">
      <c r="B261" s="6" t="n">
        <v>39491</v>
      </c>
      <c r="C261" s="7" t="n">
        <v>43346562</v>
      </c>
      <c r="D261" s="8" t="n">
        <f aca="false">+C261/1000000</f>
        <v>43.346562</v>
      </c>
      <c r="H261" s="6" t="n">
        <v>39491</v>
      </c>
      <c r="I261" s="4" t="n">
        <v>0.28532048322647</v>
      </c>
      <c r="K261" s="3"/>
    </row>
    <row r="262" customFormat="false" ht="12.75" hidden="false" customHeight="false" outlineLevel="0" collapsed="false">
      <c r="B262" s="6" t="n">
        <v>39492</v>
      </c>
      <c r="C262" s="7" t="n">
        <v>59455206</v>
      </c>
      <c r="D262" s="8" t="n">
        <f aca="false">+C262/1000000</f>
        <v>59.455206</v>
      </c>
      <c r="H262" s="6" t="n">
        <v>39492</v>
      </c>
      <c r="I262" s="4" t="n">
        <v>0.276630176114461</v>
      </c>
      <c r="K262" s="3"/>
    </row>
    <row r="263" customFormat="false" ht="12.75" hidden="false" customHeight="false" outlineLevel="0" collapsed="false">
      <c r="B263" s="6" t="n">
        <v>39495</v>
      </c>
      <c r="C263" s="7" t="n">
        <v>65335446</v>
      </c>
      <c r="D263" s="8" t="n">
        <f aca="false">+C263/1000000</f>
        <v>65.335446</v>
      </c>
      <c r="H263" s="6" t="n">
        <v>39495</v>
      </c>
      <c r="I263" s="4" t="n">
        <v>0.364407224720662</v>
      </c>
      <c r="K263" s="3"/>
    </row>
    <row r="264" customFormat="false" ht="12.75" hidden="false" customHeight="false" outlineLevel="0" collapsed="false">
      <c r="B264" s="6" t="n">
        <v>39496</v>
      </c>
      <c r="C264" s="7" t="n">
        <v>34866207</v>
      </c>
      <c r="D264" s="8" t="n">
        <f aca="false">+C264/1000000</f>
        <v>34.866207</v>
      </c>
      <c r="H264" s="6" t="n">
        <v>39496</v>
      </c>
      <c r="I264" s="4" t="n">
        <v>-0.0442044557014717</v>
      </c>
      <c r="K264" s="3"/>
    </row>
    <row r="265" customFormat="false" ht="12.75" hidden="false" customHeight="false" outlineLevel="0" collapsed="false">
      <c r="B265" s="6" t="n">
        <v>39497</v>
      </c>
      <c r="C265" s="7" t="n">
        <v>36265150</v>
      </c>
      <c r="D265" s="8" t="n">
        <f aca="false">+C265/1000000</f>
        <v>36.26515</v>
      </c>
      <c r="H265" s="6" t="n">
        <v>39497</v>
      </c>
      <c r="I265" s="4" t="n">
        <v>0.923827616035782</v>
      </c>
      <c r="K265" s="3"/>
    </row>
    <row r="266" customFormat="false" ht="12.75" hidden="false" customHeight="false" outlineLevel="0" collapsed="false">
      <c r="B266" s="6" t="n">
        <v>39498</v>
      </c>
      <c r="C266" s="7" t="n">
        <v>60573201</v>
      </c>
      <c r="D266" s="8" t="n">
        <f aca="false">+C266/1000000</f>
        <v>60.573201</v>
      </c>
      <c r="H266" s="6" t="n">
        <v>39498</v>
      </c>
      <c r="I266" s="4" t="n">
        <v>1.19384629056615</v>
      </c>
      <c r="K266" s="3"/>
    </row>
    <row r="267" customFormat="false" ht="12.75" hidden="false" customHeight="false" outlineLevel="0" collapsed="false">
      <c r="B267" s="6" t="n">
        <v>39499</v>
      </c>
      <c r="C267" s="7" t="n">
        <v>72288261</v>
      </c>
      <c r="D267" s="8" t="n">
        <f aca="false">+C267/1000000</f>
        <v>72.288261</v>
      </c>
      <c r="H267" s="6" t="n">
        <v>39499</v>
      </c>
      <c r="I267" s="4" t="n">
        <v>1.85840132727145</v>
      </c>
      <c r="K267" s="3"/>
    </row>
    <row r="268" customFormat="false" ht="12.75" hidden="false" customHeight="false" outlineLevel="0" collapsed="false">
      <c r="B268" s="6" t="n">
        <v>39502</v>
      </c>
      <c r="C268" s="7" t="n">
        <v>64492628</v>
      </c>
      <c r="D268" s="8" t="n">
        <f aca="false">+C268/1000000</f>
        <v>64.492628</v>
      </c>
      <c r="H268" s="6" t="n">
        <v>39502</v>
      </c>
      <c r="I268" s="4" t="n">
        <v>0.777943525181495</v>
      </c>
    </row>
    <row r="269" customFormat="false" ht="12.75" hidden="false" customHeight="false" outlineLevel="0" collapsed="false">
      <c r="B269" s="6" t="n">
        <v>39503</v>
      </c>
      <c r="C269" s="7" t="n">
        <v>80323088</v>
      </c>
      <c r="D269" s="8" t="n">
        <f aca="false">+C269/1000000</f>
        <v>80.323088</v>
      </c>
      <c r="H269" s="6" t="n">
        <v>39503</v>
      </c>
      <c r="I269" s="4" t="n">
        <v>-0.770910909282103</v>
      </c>
    </row>
    <row r="270" customFormat="false" ht="12.75" hidden="false" customHeight="false" outlineLevel="0" collapsed="false">
      <c r="B270" s="6" t="n">
        <v>39504</v>
      </c>
      <c r="C270" s="7" t="n">
        <v>70555527</v>
      </c>
      <c r="D270" s="8" t="n">
        <f aca="false">+C270/1000000</f>
        <v>70.555527</v>
      </c>
      <c r="H270" s="6" t="n">
        <v>39504</v>
      </c>
      <c r="I270" s="4" t="n">
        <v>1.88665606313141</v>
      </c>
    </row>
    <row r="271" customFormat="false" ht="12.75" hidden="false" customHeight="false" outlineLevel="0" collapsed="false">
      <c r="B271" s="6" t="n">
        <v>39505</v>
      </c>
      <c r="C271" s="7" t="n">
        <v>77669785</v>
      </c>
      <c r="D271" s="8" t="n">
        <f aca="false">+C271/1000000</f>
        <v>77.669785</v>
      </c>
      <c r="H271" s="6" t="n">
        <v>39505</v>
      </c>
      <c r="I271" s="4" t="n">
        <v>1.07206473058294</v>
      </c>
    </row>
    <row r="272" customFormat="false" ht="12.75" hidden="false" customHeight="false" outlineLevel="0" collapsed="false">
      <c r="B272" s="6" t="n">
        <v>39506</v>
      </c>
      <c r="C272" s="7" t="n">
        <v>98225954</v>
      </c>
      <c r="D272" s="8" t="n">
        <f aca="false">+C272/1000000</f>
        <v>98.225954</v>
      </c>
      <c r="H272" s="6" t="n">
        <v>39506</v>
      </c>
      <c r="I272" s="4" t="n">
        <v>1.63145813174412</v>
      </c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8-03-04T08:25:21Z</dcterms:modified>
  <cp:revision>0</cp:revision>
  <dc:subject/>
  <dc:title/>
</cp:coreProperties>
</file>