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2">
  <si>
    <t xml:space="preserve">CONT- TABLE (4) تابع- جدول رقم</t>
  </si>
  <si>
    <t xml:space="preserve">أهم البيانات والمؤشرات المالية للشركات المساهمة العامة المدرجة في  بورصة عمان، نيسان 2008 </t>
  </si>
  <si>
    <t xml:space="preserve">MAJOR FINANCIAL DATA &amp; INDICATORS FOR COMPANIES</t>
  </si>
  <si>
    <t xml:space="preserve">LISTED AT ASE, APRIL 2008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تدفق النقدي التشغيلي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OCF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 - CONT.</t>
  </si>
  <si>
    <t xml:space="preserve"> التأمين - تابع</t>
  </si>
  <si>
    <t xml:space="preserve">YARMOUK INSURANCE</t>
  </si>
  <si>
    <t xml:space="preserve">اليرموك للتأمين</t>
  </si>
  <si>
    <t xml:space="preserve">DELTA INSURANCE</t>
  </si>
  <si>
    <t xml:space="preserve">-</t>
  </si>
  <si>
    <t xml:space="preserve">دلتا للتأمين</t>
  </si>
  <si>
    <t xml:space="preserve">OASIS INSURANCE</t>
  </si>
  <si>
    <t xml:space="preserve">الواحة للتأمين</t>
  </si>
  <si>
    <r>
      <rPr>
        <b val="true"/>
        <sz val="10"/>
        <rFont val="Times New Roman"/>
        <family val="0"/>
        <charset val="178"/>
      </rPr>
      <t xml:space="preserve">ARAB UNION INTERNATIONAL INSURANCE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اتحاد العربي الدولي للتامين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THE HOLY LAND INSURANCE</t>
  </si>
  <si>
    <t xml:space="preserve">الاراضى المقدسه للتامين </t>
  </si>
  <si>
    <t xml:space="preserve">PHILADELPHIA INSURANCE</t>
  </si>
  <si>
    <t xml:space="preserve">N.A.</t>
  </si>
  <si>
    <t xml:space="preserve">فيلادلفيا للتأمين </t>
  </si>
  <si>
    <t xml:space="preserve">GERASA INSURANCE</t>
  </si>
  <si>
    <t xml:space="preserve">جراسا للتأمين </t>
  </si>
  <si>
    <r>
      <rPr>
        <b val="true"/>
        <sz val="10"/>
        <rFont val="Times New Roman"/>
        <family val="0"/>
        <charset val="178"/>
      </rPr>
      <t xml:space="preserve">NATIONAL INSURANCE</t>
    </r>
    <r>
      <rPr>
        <b val="true"/>
        <vertAlign val="superscript"/>
        <sz val="10"/>
        <rFont val="Times New Roman"/>
        <family val="1"/>
      </rPr>
      <t xml:space="preserve">(2)</t>
    </r>
  </si>
  <si>
    <r>
      <rPr>
        <b val="true"/>
        <sz val="11"/>
        <rFont val="Times New Roman"/>
        <family val="1"/>
      </rPr>
      <t xml:space="preserve">التأمين الوطنية الاهلية</t>
    </r>
    <r>
      <rPr>
        <b val="true"/>
        <vertAlign val="superscript"/>
        <sz val="11"/>
        <rFont val="Times New Roman"/>
        <family val="1"/>
      </rPr>
      <t xml:space="preserve">(2)</t>
    </r>
  </si>
  <si>
    <r>
      <rPr>
        <b val="true"/>
        <sz val="10"/>
        <rFont val="Times New Roman"/>
        <family val="0"/>
        <charset val="178"/>
      </rPr>
      <t xml:space="preserve">JORDAN GULF INSURANC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اردن والخليج للتأمين *</t>
  </si>
  <si>
    <t xml:space="preserve">TOTAL</t>
  </si>
  <si>
    <t xml:space="preserve">المجمــــوع</t>
  </si>
  <si>
    <t xml:space="preserve">DIVERSIFIED FINANCIAL SERVICES </t>
  </si>
  <si>
    <t xml:space="preserve">الخدمات المالية المتنوعة</t>
  </si>
  <si>
    <r>
      <rPr>
        <b val="true"/>
        <sz val="10"/>
        <rFont val="Times New Roman"/>
        <family val="0"/>
        <charset val="178"/>
      </rPr>
      <t xml:space="preserve">FIRST JORDAN INVESTMENT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  <charset val="178"/>
      </rPr>
      <t xml:space="preserve">الاردن الاولى للاستثمار</t>
    </r>
    <r>
      <rPr>
        <b val="true"/>
        <vertAlign val="superscript"/>
        <sz val="12"/>
        <rFont val="Times New Roman"/>
        <family val="1"/>
      </rPr>
      <t xml:space="preserve">(3) </t>
    </r>
  </si>
  <si>
    <t xml:space="preserve">UNITED ARAB INVESTORS</t>
  </si>
  <si>
    <t xml:space="preserve">المستثمرون العرب المتحدون</t>
  </si>
  <si>
    <t xml:space="preserve">UNION INVESTMENT CORPORATION</t>
  </si>
  <si>
    <t xml:space="preserve">الاتحاد للاستثمارات المالية </t>
  </si>
  <si>
    <t xml:space="preserve">FIRST FINANCE </t>
  </si>
  <si>
    <t xml:space="preserve">الأولى للتمويل</t>
  </si>
  <si>
    <t xml:space="preserve">PORTFOLIO MANAGEMENT &amp; INV. SERVICES FOR CLIENTS</t>
  </si>
  <si>
    <t xml:space="preserve">ادارة المحافظ والخدمات الاستثمارية للعملاء </t>
  </si>
  <si>
    <t xml:space="preserve">ARAB EAST INVESTMENT</t>
  </si>
  <si>
    <t xml:space="preserve">الشرق العربي للاستثمارات المالية والاقتصادية </t>
  </si>
  <si>
    <t xml:space="preserve">JORDAN INVESTMENT TRUST</t>
  </si>
  <si>
    <t xml:space="preserve">الثقة للاستثمارات الاردنية</t>
  </si>
  <si>
    <t xml:space="preserve">INTERNATIONAL BROKERAGE &amp; FINANCIAL MARKETS</t>
  </si>
  <si>
    <t xml:space="preserve">العالمية للوساطة والاسواق المالية </t>
  </si>
  <si>
    <t xml:space="preserve">AL-SANABEL INTERNATIONAL FOR ISLAMIC FIN. INV.</t>
  </si>
  <si>
    <t xml:space="preserve">السنابل الدولية للاستثمارات المالية الاسلامية </t>
  </si>
  <si>
    <t xml:space="preserve">FUTURE ARAB INVESTMENT </t>
  </si>
  <si>
    <r>
      <rPr>
        <b val="true"/>
        <sz val="11"/>
        <rFont val="Times New Roman"/>
        <family val="1"/>
      </rPr>
      <t xml:space="preserve">المستقبل العربية للاستثمار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NATIONAL PORTFOLIO SECURITIES</t>
  </si>
  <si>
    <t xml:space="preserve">المحفظة الوطنية للاوراق الماليه              </t>
  </si>
  <si>
    <t xml:space="preserve">JORDANIAN EXPATRIATES INVESTMENT HOLDING</t>
  </si>
  <si>
    <t xml:space="preserve">الاستثمارية القابضة للمغتربين الاردنيين</t>
  </si>
  <si>
    <t xml:space="preserve">INVESTMENT HOUSE FOR FINSNCIAL SERVICES </t>
  </si>
  <si>
    <t xml:space="preserve">بيت الاستثمار للخدمات المالية </t>
  </si>
  <si>
    <r>
      <rPr>
        <b val="true"/>
        <sz val="10"/>
        <rFont val="Times New Roman"/>
        <family val="1"/>
      </rPr>
      <t xml:space="preserve">SHARECO BROKERAGE</t>
    </r>
    <r>
      <rPr>
        <b val="true"/>
        <vertAlign val="superscript"/>
        <sz val="10"/>
        <rFont val="Times New Roman"/>
        <family val="1"/>
      </rPr>
      <t xml:space="preserve">(4)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1"/>
        <rFont val="Times New Roman"/>
        <family val="1"/>
      </rPr>
      <t xml:space="preserve">شيركو للأوراق المالية</t>
    </r>
    <r>
      <rPr>
        <b val="true"/>
        <vertAlign val="superscript"/>
        <sz val="11"/>
        <rFont val="Times New Roman"/>
        <family val="1"/>
      </rPr>
      <t xml:space="preserve">(4) </t>
    </r>
  </si>
  <si>
    <r>
      <rPr>
        <b val="true"/>
        <sz val="10"/>
        <rFont val="Times New Roman"/>
        <family val="0"/>
        <charset val="178"/>
      </rPr>
      <t xml:space="preserve">ARAB FINANCIAL INVESTMENT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عربية للاستثمارات المالية *</t>
  </si>
  <si>
    <t xml:space="preserve">JORDAN LOAN GUARANTEE CORPORATION</t>
  </si>
  <si>
    <t xml:space="preserve">الاردنية لضمان القروض </t>
  </si>
  <si>
    <t xml:space="preserve">AL-BILAD SECURITIES AND INVESTMENT</t>
  </si>
  <si>
    <t xml:space="preserve">البلاد للاوراق المالية والاستثمار </t>
  </si>
  <si>
    <t xml:space="preserve">DIMENSIONS JORDAN &amp; EMIRATES COMMERCIAL INV. </t>
  </si>
  <si>
    <t xml:space="preserve">أبعاد الاردن والامارات للاستثمار التجاري</t>
  </si>
  <si>
    <t xml:space="preserve">TUHAMA FOR FINANCIAL INVESTMENTS</t>
  </si>
  <si>
    <r>
      <rPr>
        <b val="true"/>
        <sz val="11"/>
        <rFont val="Times New Roman"/>
        <family val="0"/>
        <charset val="178"/>
      </rPr>
      <t xml:space="preserve">تهامة للاستثمارات المالية </t>
    </r>
    <r>
      <rPr>
        <b val="true"/>
        <vertAlign val="superscript"/>
        <sz val="11"/>
        <rFont val="Times New Roman"/>
        <family val="1"/>
      </rPr>
      <t xml:space="preserve"> </t>
    </r>
  </si>
  <si>
    <t xml:space="preserve">AL-AMIN FOR INVESTMENT</t>
  </si>
  <si>
    <t xml:space="preserve">الامين للاستثمار </t>
  </si>
  <si>
    <t xml:space="preserve">AL-AMAL FINANCIAL INVESTMENTS</t>
  </si>
  <si>
    <t xml:space="preserve">الأمل للاستثمارات المالية</t>
  </si>
  <si>
    <t xml:space="preserve">UNITED FINANCIAL INVESTMENTS</t>
  </si>
  <si>
    <t xml:space="preserve">المتحدة للاستثمارات الماليه </t>
  </si>
  <si>
    <r>
      <rPr>
        <b val="true"/>
        <sz val="10"/>
        <rFont val="Times New Roman"/>
        <family val="0"/>
        <charset val="178"/>
      </rPr>
      <t xml:space="preserve">JORDAN  MORTGAGE REFINANCE </t>
    </r>
    <r>
      <rPr>
        <b val="true"/>
        <vertAlign val="superscript"/>
        <sz val="10"/>
        <rFont val="Times New Roman"/>
        <family val="1"/>
      </rPr>
      <t xml:space="preserve">(5)</t>
    </r>
  </si>
  <si>
    <r>
      <rPr>
        <b val="true"/>
        <sz val="11"/>
        <rFont val="Times New Roman"/>
        <family val="1"/>
      </rPr>
      <t xml:space="preserve">الأردنية لاعادة تمويل الرهن العقاري </t>
    </r>
    <r>
      <rPr>
        <b val="true"/>
        <vertAlign val="superscript"/>
        <sz val="11"/>
        <rFont val="Times New Roman"/>
        <family val="1"/>
      </rPr>
      <t xml:space="preserve">(5) </t>
    </r>
  </si>
  <si>
    <t xml:space="preserve">FALCON FOR INVESTMENT &amp; FINANCIAL SERVICES</t>
  </si>
  <si>
    <t xml:space="preserve">الصقر للاستثمار والخدمات المالية </t>
  </si>
  <si>
    <r>
      <rPr>
        <b val="true"/>
        <sz val="10"/>
        <rFont val="Times New Roman"/>
        <family val="0"/>
        <charset val="178"/>
      </rPr>
      <t xml:space="preserve">KAFA`A FOR FINANCIAL &amp; ECONOMICAL INV. </t>
    </r>
    <r>
      <rPr>
        <b val="true"/>
        <vertAlign val="superscript"/>
        <sz val="10"/>
        <rFont val="Times New Roman"/>
        <family val="1"/>
      </rPr>
      <t xml:space="preserve">(3)</t>
    </r>
  </si>
  <si>
    <r>
      <rPr>
        <b val="true"/>
        <sz val="11"/>
        <rFont val="Times New Roman"/>
        <family val="0"/>
        <charset val="178"/>
      </rPr>
      <t xml:space="preserve">الكفاءة للاستثمارات المالية والاقتصادية </t>
    </r>
    <r>
      <rPr>
        <b val="true"/>
        <vertAlign val="superscript"/>
        <sz val="11"/>
        <rFont val="Times New Roman"/>
        <family val="1"/>
      </rPr>
      <t xml:space="preserve">(3)</t>
    </r>
  </si>
  <si>
    <t xml:space="preserve">JORDANIAN MANAGEMENT AND CONSULTING</t>
  </si>
  <si>
    <t xml:space="preserve">الاردنية للادارة والاستشارات</t>
  </si>
  <si>
    <t xml:space="preserve">AWTAD FOR FINANCIAL &amp; REAL ESTATE INV.</t>
  </si>
  <si>
    <t xml:space="preserve">أوتاد للاستثمارات المالية والعقارية</t>
  </si>
  <si>
    <t xml:space="preserve">AL-SALEM FOR INVESTMENT </t>
  </si>
  <si>
    <t xml:space="preserve">السالم للاستثمار </t>
  </si>
  <si>
    <t xml:space="preserve">المجـمــــــــوع</t>
  </si>
  <si>
    <t xml:space="preserve">(1)  The company market capitalization contains the market capitalisation of its right issues.</t>
  </si>
  <si>
    <t xml:space="preserve">َ (1) القيمة السوقية للشركة تتضمن القيمة السوقية لحقوق الاكتتاب</t>
  </si>
  <si>
    <t xml:space="preserve">(2) The company's listing was shifted from the second market to the first market</t>
  </si>
  <si>
    <t xml:space="preserve">َ(2)  تم نقل ادراج اسهم الشركة من السوق الثاني الى السوق الاول</t>
  </si>
  <si>
    <t xml:space="preserve">(3)  Newly established</t>
  </si>
  <si>
    <t xml:space="preserve">َ (3) حديثة التأسيس</t>
  </si>
  <si>
    <t xml:space="preserve">(4)  New Listing</t>
  </si>
  <si>
    <t xml:space="preserve">َ (4) إدراج جديد</t>
  </si>
  <si>
    <t xml:space="preserve">(5) The company's price is floated </t>
  </si>
  <si>
    <t xml:space="preserve">َ(5) سعر سهم الشركة معوم</t>
  </si>
  <si>
    <t xml:space="preserve">* Suspended of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m/d/yyyy"/>
    <numFmt numFmtId="171" formatCode="[$-409]#,##0_);[RED]\(#,##0\)"/>
    <numFmt numFmtId="172" formatCode="#,##0_-;\(#,##0\)"/>
    <numFmt numFmtId="173" formatCode="0.00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ial"/>
      <family val="2"/>
    </font>
    <font>
      <b val="true"/>
      <vertAlign val="superscript"/>
      <sz val="12"/>
      <name val="Times New Roman"/>
      <family val="1"/>
    </font>
    <font>
      <b val="true"/>
      <sz val="9"/>
      <name val="MS Sans Serif"/>
      <family val="0"/>
      <charset val="178"/>
    </font>
    <font>
      <b val="true"/>
      <sz val="9"/>
      <name val="Times New Roman"/>
      <family val="1"/>
    </font>
    <font>
      <b val="true"/>
      <sz val="9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"/>
  <sheetViews>
    <sheetView showFormulas="false" showGridLines="true" showRowColHeaders="true" showZeros="true" rightToLeft="false" tabSelected="true" showOutlineSymbols="true" defaultGridColor="true" view="normal" topLeftCell="B26" colorId="64" zoomScale="100" zoomScaleNormal="100" zoomScalePageLayoutView="100" workbookViewId="0">
      <selection pane="topLeft" activeCell="B36" activeCellId="0" sqref="B3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2.99"/>
    <col collapsed="false" customWidth="true" hidden="false" outlineLevel="0" max="3" min="3" style="1" width="15.99"/>
    <col collapsed="false" customWidth="true" hidden="false" outlineLevel="0" max="4" min="4" style="1" width="12.56"/>
    <col collapsed="false" customWidth="true" hidden="false" outlineLevel="0" max="5" min="5" style="1" width="11.7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8.99"/>
    <col collapsed="false" customWidth="true" hidden="false" outlineLevel="0" max="9" min="9" style="1" width="13.28"/>
    <col collapsed="false" customWidth="true" hidden="false" outlineLevel="0" max="10" min="10" style="1" width="15.13"/>
    <col collapsed="false" customWidth="true" hidden="false" outlineLevel="0" max="12" min="11" style="1" width="15.7"/>
    <col collapsed="false" customWidth="true" hidden="false" outlineLevel="0" max="13" min="13" style="1" width="16.13"/>
    <col collapsed="false" customWidth="true" hidden="false" outlineLevel="0" max="14" min="14" style="1" width="15.85"/>
    <col collapsed="false" customWidth="true" hidden="false" outlineLevel="0" max="15" min="15" style="1" width="34.7"/>
    <col collapsed="false" customWidth="true" hidden="false" outlineLevel="0" max="16" min="16" style="1" width="35.56"/>
    <col collapsed="false" customWidth="true" hidden="false" outlineLevel="0" max="17" min="17" style="1" width="17.7"/>
    <col collapsed="false" customWidth="false" hidden="false" outlineLevel="0" max="19" min="18" style="1" width="10.56"/>
    <col collapsed="false" customWidth="true" hidden="false" outlineLevel="0" max="20" min="20" style="1" width="50.56"/>
    <col collapsed="false" customWidth="false" hidden="false" outlineLevel="0" max="21" min="21" style="1" width="10.56"/>
    <col collapsed="false" customWidth="true" hidden="false" outlineLevel="0" max="22" min="22" style="1" width="13.56"/>
    <col collapsed="false" customWidth="false" hidden="false" outlineLevel="0" max="257" min="23" style="1" width="10.56"/>
  </cols>
  <sheetData>
    <row r="1" customFormat="false" ht="18" hidden="false" customHeight="true" outlineLevel="0" collapsed="false">
      <c r="B1" s="2" t="str">
        <f aca="false">+J1</f>
        <v>CONT- TABLE (4) تابع- جدول رقم</v>
      </c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17.1" hidden="false" customHeight="true" outlineLevel="0" collapsed="false">
      <c r="A2" s="4"/>
      <c r="B2" s="2" t="str">
        <f aca="false">+J2</f>
        <v>أهم البيانات والمؤشرات المالية للشركات المساهمة العامة المدرجة في  بورصة عمان، نيسان 2008 </v>
      </c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6"/>
    </row>
    <row r="3" customFormat="false" ht="17.1" hidden="false" customHeight="true" outlineLevel="0" collapsed="false">
      <c r="A3" s="4"/>
      <c r="B3" s="2" t="str">
        <f aca="false">+J3</f>
        <v>MAJOR FINANCIAL DATA &amp; INDICATORS FOR COMPANIES</v>
      </c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3"/>
      <c r="O3" s="3"/>
      <c r="P3" s="6"/>
    </row>
    <row r="4" customFormat="false" ht="17.1" hidden="false" customHeight="true" outlineLevel="0" collapsed="false">
      <c r="A4" s="4"/>
      <c r="B4" s="2" t="str">
        <f aca="false">+J4</f>
        <v>LISTED AT ASE, APRIL 2008</v>
      </c>
      <c r="C4" s="2"/>
      <c r="D4" s="2"/>
      <c r="E4" s="2"/>
      <c r="F4" s="2"/>
      <c r="G4" s="2"/>
      <c r="H4" s="2"/>
      <c r="I4" s="2"/>
      <c r="J4" s="7" t="s">
        <v>3</v>
      </c>
      <c r="K4" s="7"/>
      <c r="L4" s="7"/>
      <c r="M4" s="7"/>
      <c r="N4" s="7"/>
      <c r="O4" s="7"/>
      <c r="P4" s="6"/>
    </row>
    <row r="5" customFormat="false" ht="15.75" hidden="false" customHeight="true" outlineLevel="0" collapsed="false">
      <c r="B5" s="8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s">
        <v>5</v>
      </c>
    </row>
    <row r="6" s="6" customFormat="true" ht="22.9" hidden="false" customHeight="true" outlineLevel="0" collapsed="false">
      <c r="A6" s="1"/>
      <c r="B6" s="11"/>
      <c r="C6" s="12" t="s">
        <v>6</v>
      </c>
      <c r="D6" s="12" t="s">
        <v>7</v>
      </c>
      <c r="E6" s="12"/>
      <c r="F6" s="12"/>
      <c r="G6" s="12"/>
      <c r="H6" s="12" t="s">
        <v>8</v>
      </c>
      <c r="I6" s="13" t="s">
        <v>9</v>
      </c>
      <c r="J6" s="14" t="s">
        <v>10</v>
      </c>
      <c r="K6" s="14"/>
      <c r="L6" s="14"/>
      <c r="M6" s="12" t="s">
        <v>11</v>
      </c>
      <c r="N6" s="12" t="s">
        <v>12</v>
      </c>
      <c r="O6" s="15"/>
      <c r="P6" s="1"/>
    </row>
    <row r="7" s="6" customFormat="true" ht="18" hidden="false" customHeight="true" outlineLevel="0" collapsed="false">
      <c r="A7" s="1"/>
      <c r="B7" s="16" t="s">
        <v>13</v>
      </c>
      <c r="C7" s="17" t="s">
        <v>14</v>
      </c>
      <c r="D7" s="18" t="s">
        <v>15</v>
      </c>
      <c r="E7" s="18" t="s">
        <v>16</v>
      </c>
      <c r="F7" s="19" t="s">
        <v>16</v>
      </c>
      <c r="G7" s="19" t="s">
        <v>16</v>
      </c>
      <c r="H7" s="20" t="s">
        <v>17</v>
      </c>
      <c r="I7" s="20" t="s">
        <v>18</v>
      </c>
      <c r="J7" s="12" t="s">
        <v>19</v>
      </c>
      <c r="K7" s="12" t="s">
        <v>20</v>
      </c>
      <c r="L7" s="12" t="s">
        <v>21</v>
      </c>
      <c r="M7" s="17"/>
      <c r="N7" s="17" t="s">
        <v>22</v>
      </c>
      <c r="O7" s="21" t="s">
        <v>23</v>
      </c>
      <c r="P7" s="1"/>
    </row>
    <row r="8" s="6" customFormat="true" ht="18" hidden="false" customHeight="true" outlineLevel="0" collapsed="false">
      <c r="A8" s="1"/>
      <c r="B8" s="22" t="s">
        <v>24</v>
      </c>
      <c r="C8" s="20" t="s">
        <v>25</v>
      </c>
      <c r="D8" s="23" t="s">
        <v>26</v>
      </c>
      <c r="E8" s="23" t="s">
        <v>21</v>
      </c>
      <c r="F8" s="24" t="s">
        <v>27</v>
      </c>
      <c r="G8" s="24" t="s">
        <v>28</v>
      </c>
      <c r="H8" s="20" t="s">
        <v>29</v>
      </c>
      <c r="I8" s="20" t="s">
        <v>30</v>
      </c>
      <c r="J8" s="20" t="s">
        <v>31</v>
      </c>
      <c r="K8" s="25" t="s">
        <v>32</v>
      </c>
      <c r="L8" s="26"/>
      <c r="M8" s="27" t="s">
        <v>33</v>
      </c>
      <c r="N8" s="20" t="s">
        <v>34</v>
      </c>
      <c r="O8" s="28"/>
      <c r="P8" s="1"/>
    </row>
    <row r="9" s="6" customFormat="true" ht="18" hidden="false" customHeight="true" outlineLevel="0" collapsed="false">
      <c r="A9" s="1"/>
      <c r="B9" s="22"/>
      <c r="C9" s="20" t="s">
        <v>35</v>
      </c>
      <c r="D9" s="29" t="s">
        <v>36</v>
      </c>
      <c r="E9" s="20" t="s">
        <v>37</v>
      </c>
      <c r="F9" s="24" t="s">
        <v>38</v>
      </c>
      <c r="G9" s="24" t="s">
        <v>39</v>
      </c>
      <c r="H9" s="30"/>
      <c r="I9" s="20" t="s">
        <v>40</v>
      </c>
      <c r="J9" s="31" t="s">
        <v>41</v>
      </c>
      <c r="K9" s="32" t="s">
        <v>42</v>
      </c>
      <c r="L9" s="32" t="s">
        <v>43</v>
      </c>
      <c r="M9" s="32"/>
      <c r="N9" s="32" t="s">
        <v>44</v>
      </c>
      <c r="O9" s="33"/>
      <c r="P9" s="1"/>
    </row>
    <row r="10" s="39" customFormat="true" ht="30" hidden="false" customHeight="true" outlineLevel="0" collapsed="false">
      <c r="A10" s="1"/>
      <c r="B10" s="34" t="s">
        <v>45</v>
      </c>
      <c r="C10" s="35"/>
      <c r="D10" s="36"/>
      <c r="E10" s="36"/>
      <c r="F10" s="35"/>
      <c r="G10" s="36"/>
      <c r="H10" s="35"/>
      <c r="I10" s="35"/>
      <c r="J10" s="37"/>
      <c r="K10" s="37"/>
      <c r="L10" s="37"/>
      <c r="M10" s="37"/>
      <c r="N10" s="37"/>
      <c r="O10" s="38" t="s">
        <v>46</v>
      </c>
      <c r="P10" s="1"/>
    </row>
    <row r="11" customFormat="false" ht="17.45" hidden="false" customHeight="true" outlineLevel="0" collapsed="false">
      <c r="B11" s="40" t="s">
        <v>47</v>
      </c>
      <c r="C11" s="41" t="n">
        <v>0.21196</v>
      </c>
      <c r="D11" s="42" t="n">
        <f aca="false">+J11*100/M11</f>
        <v>3.73831775700935</v>
      </c>
      <c r="E11" s="42" t="n">
        <f aca="false">IF(L11&gt;0,+M11/L11,"-")</f>
        <v>1.49317403166617</v>
      </c>
      <c r="F11" s="43" t="n">
        <f aca="false">M11/R11</f>
        <v>14.1393932746703</v>
      </c>
      <c r="G11" s="42" t="str">
        <f aca="false">IF(K11&gt;0,+M11/K11,"-")</f>
        <v>-</v>
      </c>
      <c r="H11" s="44" t="n">
        <v>2007</v>
      </c>
      <c r="I11" s="45" t="n">
        <v>39586</v>
      </c>
      <c r="J11" s="46" t="n">
        <v>400000</v>
      </c>
      <c r="K11" s="47" t="n">
        <v>-220715</v>
      </c>
      <c r="L11" s="46" t="n">
        <v>7165943</v>
      </c>
      <c r="M11" s="48" t="n">
        <v>10700000</v>
      </c>
      <c r="N11" s="48" t="n">
        <v>5000000</v>
      </c>
      <c r="O11" s="49" t="s">
        <v>48</v>
      </c>
      <c r="P11" s="50"/>
      <c r="R11" s="1" t="n">
        <v>756751</v>
      </c>
      <c r="S11" s="51"/>
      <c r="T11" s="51"/>
      <c r="U11" s="51"/>
      <c r="V11" s="52"/>
    </row>
    <row r="12" customFormat="false" ht="17.45" hidden="false" customHeight="true" outlineLevel="0" collapsed="false">
      <c r="B12" s="53" t="s">
        <v>49</v>
      </c>
      <c r="C12" s="54" t="n">
        <v>37.01708</v>
      </c>
      <c r="D12" s="54" t="n">
        <f aca="false">+J12*100/M12</f>
        <v>0</v>
      </c>
      <c r="E12" s="54" t="n">
        <f aca="false">IF(L12&gt;0,+M12/L12,"-")</f>
        <v>1.90533286567698</v>
      </c>
      <c r="F12" s="55" t="n">
        <f aca="false">M12/R12</f>
        <v>-32.6944861439847</v>
      </c>
      <c r="G12" s="54" t="n">
        <f aca="false">IF(K12&gt;0,+M12/K12,"-")</f>
        <v>12.8443321218656</v>
      </c>
      <c r="H12" s="56" t="n">
        <v>2007</v>
      </c>
      <c r="I12" s="57" t="s">
        <v>50</v>
      </c>
      <c r="J12" s="58" t="n">
        <v>0</v>
      </c>
      <c r="K12" s="59" t="n">
        <v>1105546</v>
      </c>
      <c r="L12" s="58" t="n">
        <v>7452766</v>
      </c>
      <c r="M12" s="60" t="n">
        <v>14200000</v>
      </c>
      <c r="N12" s="60" t="n">
        <v>5000000</v>
      </c>
      <c r="O12" s="61" t="s">
        <v>51</v>
      </c>
      <c r="P12" s="62"/>
      <c r="Q12" s="51"/>
      <c r="R12" s="63" t="n">
        <v>-434324</v>
      </c>
      <c r="S12" s="63"/>
      <c r="T12" s="51"/>
      <c r="U12" s="51"/>
      <c r="V12" s="52"/>
    </row>
    <row r="13" customFormat="false" ht="17.45" hidden="false" customHeight="true" outlineLevel="0" collapsed="false">
      <c r="B13" s="64" t="s">
        <v>52</v>
      </c>
      <c r="C13" s="55" t="n">
        <v>9.17572</v>
      </c>
      <c r="D13" s="65" t="n">
        <f aca="false">+J13*100/M13</f>
        <v>0</v>
      </c>
      <c r="E13" s="65" t="n">
        <f aca="false">IF(L13&gt;0,+M13/L13,"-")</f>
        <v>0.864965855472855</v>
      </c>
      <c r="F13" s="55" t="n">
        <f aca="false">M13/R13</f>
        <v>-1.36631433974226</v>
      </c>
      <c r="G13" s="65" t="str">
        <f aca="false">IF(K13&gt;0,+M13/K13,"-")</f>
        <v>-</v>
      </c>
      <c r="H13" s="66" t="n">
        <v>2006</v>
      </c>
      <c r="I13" s="67" t="s">
        <v>50</v>
      </c>
      <c r="J13" s="68" t="n">
        <v>0</v>
      </c>
      <c r="K13" s="69" t="n">
        <v>-1666667</v>
      </c>
      <c r="L13" s="68" t="n">
        <v>3468345</v>
      </c>
      <c r="M13" s="70" t="n">
        <v>3000000</v>
      </c>
      <c r="N13" s="70" t="n">
        <v>5000000</v>
      </c>
      <c r="O13" s="71" t="s">
        <v>53</v>
      </c>
      <c r="P13" s="62"/>
      <c r="Q13" s="51"/>
      <c r="R13" s="63" t="n">
        <v>-2195688</v>
      </c>
      <c r="S13" s="63"/>
      <c r="T13" s="51"/>
      <c r="U13" s="51"/>
      <c r="V13" s="52"/>
    </row>
    <row r="14" customFormat="false" ht="17.45" hidden="false" customHeight="true" outlineLevel="0" collapsed="false">
      <c r="B14" s="72" t="s">
        <v>54</v>
      </c>
      <c r="C14" s="55" t="n">
        <v>12.8133530405405</v>
      </c>
      <c r="D14" s="65" t="n">
        <f aca="false">+J14*100/M14</f>
        <v>0</v>
      </c>
      <c r="E14" s="65" t="n">
        <f aca="false">IF(L14&gt;0,+M14/L14,"-")</f>
        <v>1.76288344203786</v>
      </c>
      <c r="F14" s="55" t="n">
        <f aca="false">M14/R14</f>
        <v>5.0874724428576</v>
      </c>
      <c r="G14" s="65" t="n">
        <f aca="false">IF(K14&gt;0,+M14/K14,"-")</f>
        <v>6.46326311813142</v>
      </c>
      <c r="H14" s="73" t="n">
        <v>2007</v>
      </c>
      <c r="I14" s="67" t="s">
        <v>50</v>
      </c>
      <c r="J14" s="74" t="n">
        <v>0</v>
      </c>
      <c r="K14" s="75" t="n">
        <v>1373919</v>
      </c>
      <c r="L14" s="74" t="n">
        <v>5037202</v>
      </c>
      <c r="M14" s="76" t="n">
        <v>8880000</v>
      </c>
      <c r="N14" s="76" t="n">
        <v>4000000</v>
      </c>
      <c r="O14" s="77" t="s">
        <v>55</v>
      </c>
      <c r="P14" s="50"/>
      <c r="Q14" s="51"/>
      <c r="R14" s="63" t="n">
        <v>1745464</v>
      </c>
      <c r="S14" s="63"/>
      <c r="T14" s="51"/>
      <c r="U14" s="51"/>
      <c r="V14" s="52"/>
    </row>
    <row r="15" customFormat="false" ht="17.45" hidden="false" customHeight="true" outlineLevel="0" collapsed="false">
      <c r="B15" s="72" t="s">
        <v>56</v>
      </c>
      <c r="C15" s="55" t="n">
        <v>7.153475</v>
      </c>
      <c r="D15" s="65" t="n">
        <f aca="false">+J15*100/M15</f>
        <v>0</v>
      </c>
      <c r="E15" s="65" t="n">
        <f aca="false">IF(L15&gt;0,+M15/L15,"-")</f>
        <v>1.90170486307342</v>
      </c>
      <c r="F15" s="55" t="n">
        <f aca="false">M15/R15</f>
        <v>6.5561982509755</v>
      </c>
      <c r="G15" s="65" t="n">
        <f aca="false">IF(K15&gt;0,+M15/K15,"-")</f>
        <v>12.1562072633338</v>
      </c>
      <c r="H15" s="78" t="n">
        <v>2007</v>
      </c>
      <c r="I15" s="67" t="s">
        <v>50</v>
      </c>
      <c r="J15" s="79" t="n">
        <v>0</v>
      </c>
      <c r="K15" s="75" t="n">
        <v>612033</v>
      </c>
      <c r="L15" s="79" t="n">
        <v>3912279</v>
      </c>
      <c r="M15" s="76" t="n">
        <v>7440000</v>
      </c>
      <c r="N15" s="76" t="n">
        <v>4000000</v>
      </c>
      <c r="O15" s="77" t="s">
        <v>57</v>
      </c>
      <c r="P15" s="50"/>
      <c r="Q15" s="51"/>
      <c r="R15" s="63" t="n">
        <v>1134804</v>
      </c>
      <c r="S15" s="63"/>
      <c r="T15" s="51"/>
      <c r="U15" s="51"/>
      <c r="V15" s="52"/>
    </row>
    <row r="16" customFormat="false" ht="17.45" hidden="false" customHeight="true" outlineLevel="0" collapsed="false">
      <c r="B16" s="72" t="s">
        <v>58</v>
      </c>
      <c r="C16" s="55" t="n">
        <v>0.28565</v>
      </c>
      <c r="D16" s="65" t="n">
        <f aca="false">+J16*100/M16</f>
        <v>0</v>
      </c>
      <c r="E16" s="65" t="n">
        <f aca="false">IF(L16&gt;0,+M16/L16,"-")</f>
        <v>1.13554820554995</v>
      </c>
      <c r="F16" s="55" t="s">
        <v>59</v>
      </c>
      <c r="G16" s="65" t="n">
        <f aca="false">IF(K16&gt;0,+M16/K16,"-")</f>
        <v>18.6792344387608</v>
      </c>
      <c r="H16" s="73" t="n">
        <v>2007</v>
      </c>
      <c r="I16" s="67" t="s">
        <v>50</v>
      </c>
      <c r="J16" s="74" t="n">
        <v>0</v>
      </c>
      <c r="K16" s="75" t="n">
        <v>278384</v>
      </c>
      <c r="L16" s="74" t="n">
        <v>4579286</v>
      </c>
      <c r="M16" s="76" t="n">
        <v>5200000</v>
      </c>
      <c r="N16" s="70" t="n">
        <v>4000000</v>
      </c>
      <c r="O16" s="77" t="s">
        <v>60</v>
      </c>
      <c r="P16" s="62"/>
      <c r="Q16" s="51"/>
      <c r="R16" s="63" t="s">
        <v>59</v>
      </c>
      <c r="S16" s="63"/>
      <c r="T16" s="51"/>
      <c r="U16" s="51"/>
      <c r="V16" s="52"/>
    </row>
    <row r="17" customFormat="false" ht="17.45" hidden="false" customHeight="true" outlineLevel="0" collapsed="false">
      <c r="B17" s="72" t="s">
        <v>61</v>
      </c>
      <c r="C17" s="55" t="n">
        <v>10.45025</v>
      </c>
      <c r="D17" s="65" t="n">
        <f aca="false">+J17*100/M17</f>
        <v>0</v>
      </c>
      <c r="E17" s="65" t="n">
        <f aca="false">IF(L17&gt;0,+M17/L17,"-")</f>
        <v>2.96222789487651</v>
      </c>
      <c r="F17" s="55" t="n">
        <f aca="false">M17/R17</f>
        <v>-5.54414197051736</v>
      </c>
      <c r="G17" s="65" t="str">
        <f aca="false">IF(K17&gt;0,+M17/K17,"-")</f>
        <v>-</v>
      </c>
      <c r="H17" s="73" t="n">
        <v>2007</v>
      </c>
      <c r="I17" s="67" t="s">
        <v>50</v>
      </c>
      <c r="J17" s="74" t="n">
        <v>0</v>
      </c>
      <c r="K17" s="75" t="n">
        <v>-644068</v>
      </c>
      <c r="L17" s="74" t="n">
        <v>1801234</v>
      </c>
      <c r="M17" s="76" t="n">
        <v>5335665.6</v>
      </c>
      <c r="N17" s="76" t="n">
        <v>3981840</v>
      </c>
      <c r="O17" s="71" t="s">
        <v>62</v>
      </c>
      <c r="P17" s="50"/>
      <c r="Q17" s="51"/>
      <c r="R17" s="63" t="n">
        <v>-962397</v>
      </c>
      <c r="S17" s="63"/>
      <c r="T17" s="51"/>
      <c r="U17" s="51"/>
      <c r="V17" s="52"/>
    </row>
    <row r="18" customFormat="false" ht="17.45" hidden="false" customHeight="true" outlineLevel="0" collapsed="false">
      <c r="B18" s="80" t="s">
        <v>63</v>
      </c>
      <c r="C18" s="55" t="n">
        <v>3.28751428571429</v>
      </c>
      <c r="D18" s="65" t="n">
        <f aca="false">+J18*100/M18</f>
        <v>0</v>
      </c>
      <c r="E18" s="65" t="n">
        <f aca="false">IF(L18&gt;0,+M18/L18,"-")</f>
        <v>1.17762746596277</v>
      </c>
      <c r="F18" s="55" t="n">
        <f aca="false">M18/R18</f>
        <v>10.8864915195736</v>
      </c>
      <c r="G18" s="65" t="n">
        <f aca="false">IF(K18&gt;0,+M18/K18,"-")</f>
        <v>20.4358389994915</v>
      </c>
      <c r="H18" s="81" t="n">
        <v>2007</v>
      </c>
      <c r="I18" s="67" t="s">
        <v>50</v>
      </c>
      <c r="J18" s="82" t="n">
        <v>0</v>
      </c>
      <c r="K18" s="83" t="n">
        <v>265465</v>
      </c>
      <c r="L18" s="82" t="n">
        <v>4606720</v>
      </c>
      <c r="M18" s="84" t="n">
        <v>5425000</v>
      </c>
      <c r="N18" s="76" t="n">
        <v>3500000</v>
      </c>
      <c r="O18" s="61" t="s">
        <v>64</v>
      </c>
      <c r="P18" s="50"/>
      <c r="Q18" s="51"/>
      <c r="R18" s="63" t="n">
        <v>498324</v>
      </c>
      <c r="S18" s="63"/>
      <c r="T18" s="51"/>
      <c r="U18" s="51"/>
      <c r="V18" s="52"/>
    </row>
    <row r="19" customFormat="false" ht="17.45" hidden="false" customHeight="true" outlineLevel="0" collapsed="false">
      <c r="B19" s="80" t="s">
        <v>65</v>
      </c>
      <c r="C19" s="85" t="n">
        <v>11.9714666666667</v>
      </c>
      <c r="D19" s="65" t="n">
        <f aca="false">+J19*100/M19</f>
        <v>0</v>
      </c>
      <c r="E19" s="65" t="n">
        <f aca="false">IF(L19&gt;0,+M19/L19,"-")</f>
        <v>0.275233948856528</v>
      </c>
      <c r="F19" s="55" t="s">
        <v>50</v>
      </c>
      <c r="G19" s="65" t="n">
        <f aca="false">IF(K19&gt;0,+M19/K19,"-")</f>
        <v>4.09120212467009</v>
      </c>
      <c r="H19" s="86" t="n">
        <v>1997</v>
      </c>
      <c r="I19" s="67" t="s">
        <v>50</v>
      </c>
      <c r="J19" s="87" t="n">
        <v>0</v>
      </c>
      <c r="K19" s="83" t="n">
        <v>181487</v>
      </c>
      <c r="L19" s="87" t="n">
        <v>2697705</v>
      </c>
      <c r="M19" s="84" t="n">
        <v>742500</v>
      </c>
      <c r="N19" s="76" t="n">
        <v>2250000</v>
      </c>
      <c r="O19" s="88" t="s">
        <v>66</v>
      </c>
      <c r="P19" s="50"/>
      <c r="T19" s="51"/>
      <c r="U19" s="51"/>
      <c r="V19" s="52"/>
    </row>
    <row r="20" s="4" customFormat="true" ht="17.25" hidden="false" customHeight="true" outlineLevel="0" collapsed="false">
      <c r="A20" s="1"/>
      <c r="B20" s="89" t="s">
        <v>67</v>
      </c>
      <c r="C20" s="90" t="n">
        <v>23.5008281385606</v>
      </c>
      <c r="D20" s="90" t="n">
        <v>2.29400514159816</v>
      </c>
      <c r="E20" s="90" t="n">
        <v>1.82508949432072</v>
      </c>
      <c r="F20" s="90" t="n">
        <v>16.7656806919702</v>
      </c>
      <c r="G20" s="90" t="n">
        <v>79.9646230794651</v>
      </c>
      <c r="H20" s="91"/>
      <c r="I20" s="91"/>
      <c r="J20" s="92" t="n">
        <v>12265000</v>
      </c>
      <c r="K20" s="92" t="n">
        <v>7129291</v>
      </c>
      <c r="L20" s="92" t="n">
        <v>307109368</v>
      </c>
      <c r="M20" s="92" t="n">
        <v>558611028.09</v>
      </c>
      <c r="N20" s="92" t="n">
        <v>270912317</v>
      </c>
      <c r="O20" s="93" t="s">
        <v>68</v>
      </c>
      <c r="P20" s="94"/>
    </row>
    <row r="21" s="6" customFormat="true" ht="12.75" hidden="false" customHeight="true" outlineLevel="0" collapsed="false">
      <c r="A21" s="1"/>
      <c r="B21" s="95"/>
      <c r="C21" s="96"/>
      <c r="D21" s="96"/>
      <c r="E21" s="96"/>
      <c r="F21" s="96"/>
      <c r="G21" s="96"/>
      <c r="H21" s="97"/>
      <c r="I21" s="97"/>
      <c r="J21" s="98"/>
      <c r="K21" s="98"/>
      <c r="L21" s="98"/>
      <c r="M21" s="98"/>
      <c r="N21" s="98"/>
      <c r="O21" s="99"/>
      <c r="P21" s="1"/>
    </row>
    <row r="22" customFormat="false" ht="16.5" hidden="false" customHeight="true" outlineLevel="0" collapsed="false">
      <c r="B22" s="100" t="s">
        <v>69</v>
      </c>
      <c r="C22" s="101"/>
      <c r="D22" s="102"/>
      <c r="E22" s="102"/>
      <c r="F22" s="101"/>
      <c r="G22" s="102"/>
      <c r="H22" s="101"/>
      <c r="I22" s="101"/>
      <c r="J22" s="103"/>
      <c r="K22" s="103"/>
      <c r="L22" s="103"/>
      <c r="M22" s="103"/>
      <c r="N22" s="103"/>
      <c r="O22" s="104" t="s">
        <v>70</v>
      </c>
      <c r="P22" s="51"/>
      <c r="Q22" s="63"/>
      <c r="R22" s="63"/>
      <c r="S22" s="52"/>
      <c r="T22" s="105"/>
      <c r="U22" s="51"/>
    </row>
    <row r="23" s="4" customFormat="true" ht="18" hidden="false" customHeight="true" outlineLevel="0" collapsed="false">
      <c r="A23" s="106"/>
      <c r="B23" s="80" t="s">
        <v>71</v>
      </c>
      <c r="C23" s="85" t="n">
        <v>65.916642</v>
      </c>
      <c r="D23" s="107" t="s">
        <v>50</v>
      </c>
      <c r="E23" s="107" t="s">
        <v>50</v>
      </c>
      <c r="F23" s="43" t="s">
        <v>50</v>
      </c>
      <c r="G23" s="107" t="s">
        <v>50</v>
      </c>
      <c r="H23" s="81" t="s">
        <v>50</v>
      </c>
      <c r="I23" s="108" t="s">
        <v>50</v>
      </c>
      <c r="J23" s="108" t="s">
        <v>50</v>
      </c>
      <c r="K23" s="108" t="s">
        <v>50</v>
      </c>
      <c r="L23" s="108" t="s">
        <v>50</v>
      </c>
      <c r="M23" s="109" t="n">
        <v>153000000</v>
      </c>
      <c r="N23" s="109" t="n">
        <v>150000000</v>
      </c>
      <c r="O23" s="110" t="s">
        <v>72</v>
      </c>
      <c r="P23" s="62"/>
      <c r="Q23" s="111"/>
      <c r="R23" s="63"/>
      <c r="S23" s="52"/>
      <c r="T23" s="105"/>
      <c r="U23" s="51"/>
    </row>
    <row r="24" customFormat="false" ht="17.1" hidden="false" customHeight="true" outlineLevel="0" collapsed="false">
      <c r="A24" s="106"/>
      <c r="B24" s="80" t="s">
        <v>73</v>
      </c>
      <c r="C24" s="85" t="n">
        <v>30.1046820338983</v>
      </c>
      <c r="D24" s="54" t="n">
        <f aca="false">+J24*100/M24</f>
        <v>0</v>
      </c>
      <c r="E24" s="54" t="n">
        <f aca="false">IF(L24&gt;0,+M24/L24,"-")</f>
        <v>1.51530457850574</v>
      </c>
      <c r="F24" s="55" t="n">
        <f aca="false">M24/R24</f>
        <v>7.20389728422593</v>
      </c>
      <c r="G24" s="54" t="str">
        <f aca="false">IF(K24&gt;0,+M24/K24,"-")</f>
        <v>-</v>
      </c>
      <c r="H24" s="81" t="n">
        <v>2007</v>
      </c>
      <c r="I24" s="67" t="s">
        <v>50</v>
      </c>
      <c r="J24" s="82" t="n">
        <v>0</v>
      </c>
      <c r="K24" s="59" t="n">
        <v>-1058505</v>
      </c>
      <c r="L24" s="82" t="n">
        <v>220962178</v>
      </c>
      <c r="M24" s="84" t="n">
        <v>334825000</v>
      </c>
      <c r="N24" s="84" t="n">
        <v>147500000</v>
      </c>
      <c r="O24" s="77" t="s">
        <v>74</v>
      </c>
      <c r="P24" s="50"/>
      <c r="Q24" s="111"/>
      <c r="R24" s="63" t="n">
        <v>46478314</v>
      </c>
      <c r="S24" s="52"/>
      <c r="T24" s="105"/>
      <c r="U24" s="51"/>
    </row>
    <row r="25" customFormat="false" ht="17.1" hidden="false" customHeight="true" outlineLevel="0" collapsed="false">
      <c r="A25" s="106"/>
      <c r="B25" s="72" t="s">
        <v>75</v>
      </c>
      <c r="C25" s="55" t="n">
        <v>12.631214</v>
      </c>
      <c r="D25" s="54" t="n">
        <f aca="false">+J25*100/M25</f>
        <v>0</v>
      </c>
      <c r="E25" s="54" t="n">
        <f aca="false">IF(L25&gt;0,+M25/L25,"-")</f>
        <v>1.07881563661275</v>
      </c>
      <c r="F25" s="55" t="n">
        <f aca="false">M25/R25</f>
        <v>6.78038320107222</v>
      </c>
      <c r="G25" s="54" t="n">
        <f aca="false">IF(K25&gt;0,+M25/K25,"-")</f>
        <v>11.4491659401052</v>
      </c>
      <c r="H25" s="73" t="n">
        <v>2007</v>
      </c>
      <c r="I25" s="76" t="s">
        <v>50</v>
      </c>
      <c r="J25" s="76" t="n">
        <v>0</v>
      </c>
      <c r="K25" s="112" t="n">
        <v>6332339</v>
      </c>
      <c r="L25" s="76" t="n">
        <v>67203327</v>
      </c>
      <c r="M25" s="76" t="n">
        <v>72500000</v>
      </c>
      <c r="N25" s="76" t="n">
        <v>50000000</v>
      </c>
      <c r="O25" s="71" t="s">
        <v>76</v>
      </c>
      <c r="P25" s="50"/>
      <c r="Q25" s="111"/>
      <c r="R25" s="63" t="n">
        <v>10692611</v>
      </c>
      <c r="S25" s="52"/>
      <c r="T25" s="105"/>
      <c r="U25" s="51"/>
    </row>
    <row r="26" customFormat="false" ht="17.1" hidden="false" customHeight="true" outlineLevel="0" collapsed="false">
      <c r="A26" s="106"/>
      <c r="B26" s="72" t="s">
        <v>77</v>
      </c>
      <c r="C26" s="55" t="n">
        <v>33.141166</v>
      </c>
      <c r="D26" s="54" t="n">
        <f aca="false">+J26*100/M26</f>
        <v>0</v>
      </c>
      <c r="E26" s="54" t="n">
        <f aca="false">IF(L26&gt;0,+M26/L26,"-")</f>
        <v>1.0773721995831</v>
      </c>
      <c r="F26" s="55" t="n">
        <f aca="false">M26/R26</f>
        <v>-2.61238032466108</v>
      </c>
      <c r="G26" s="54" t="n">
        <f aca="false">IF(K26&gt;0,+M26/K26,"-")</f>
        <v>18.4437942508245</v>
      </c>
      <c r="H26" s="73" t="n">
        <v>2007</v>
      </c>
      <c r="I26" s="76" t="s">
        <v>50</v>
      </c>
      <c r="J26" s="76" t="n">
        <v>0</v>
      </c>
      <c r="K26" s="76" t="n">
        <v>3063361</v>
      </c>
      <c r="L26" s="76" t="n">
        <v>52442415</v>
      </c>
      <c r="M26" s="76" t="n">
        <v>56500000</v>
      </c>
      <c r="N26" s="76" t="n">
        <v>50000000</v>
      </c>
      <c r="O26" s="77" t="s">
        <v>78</v>
      </c>
      <c r="P26" s="50"/>
      <c r="Q26" s="111"/>
      <c r="R26" s="63" t="n">
        <v>-21627785</v>
      </c>
      <c r="S26" s="52"/>
      <c r="T26" s="105"/>
      <c r="U26" s="51"/>
    </row>
    <row r="27" s="4" customFormat="true" ht="17.1" hidden="false" customHeight="true" outlineLevel="0" collapsed="false">
      <c r="A27" s="106"/>
      <c r="B27" s="113" t="s">
        <v>79</v>
      </c>
      <c r="C27" s="65" t="n">
        <v>30.2058964705882</v>
      </c>
      <c r="D27" s="54" t="n">
        <f aca="false">+J27*100/M27</f>
        <v>0</v>
      </c>
      <c r="E27" s="54" t="n">
        <f aca="false">IF(L27&gt;0,+M27/L27,"-")</f>
        <v>1.55691033694078</v>
      </c>
      <c r="F27" s="55" t="n">
        <f aca="false">M27/R27</f>
        <v>6.25181265048142</v>
      </c>
      <c r="G27" s="54" t="n">
        <f aca="false">IF(K27&gt;0,+M27/K27,"-")</f>
        <v>18.1167362145066</v>
      </c>
      <c r="H27" s="114" t="n">
        <v>2007</v>
      </c>
      <c r="I27" s="67" t="s">
        <v>50</v>
      </c>
      <c r="J27" s="114" t="n">
        <v>0</v>
      </c>
      <c r="K27" s="112" t="n">
        <v>5146098</v>
      </c>
      <c r="L27" s="70" t="n">
        <v>59881740</v>
      </c>
      <c r="M27" s="70" t="n">
        <v>93230500</v>
      </c>
      <c r="N27" s="76" t="n">
        <v>42377500</v>
      </c>
      <c r="O27" s="115" t="s">
        <v>80</v>
      </c>
      <c r="P27" s="50"/>
      <c r="Q27" s="111"/>
      <c r="R27" s="63" t="n">
        <v>14912555</v>
      </c>
      <c r="S27" s="52"/>
      <c r="T27" s="105"/>
      <c r="U27" s="51"/>
    </row>
    <row r="28" customFormat="false" ht="17.1" hidden="false" customHeight="true" outlineLevel="0" collapsed="false">
      <c r="A28" s="106"/>
      <c r="B28" s="113" t="s">
        <v>81</v>
      </c>
      <c r="C28" s="65" t="n">
        <v>11.6416914285714</v>
      </c>
      <c r="D28" s="54" t="n">
        <f aca="false">+J28*100/M28</f>
        <v>4.01069518716577</v>
      </c>
      <c r="E28" s="54" t="n">
        <f aca="false">IF(L28&gt;0,+M28/L28,"-")</f>
        <v>2.17287600706329</v>
      </c>
      <c r="F28" s="55" t="n">
        <f aca="false">M28/R28</f>
        <v>26.0761491284809</v>
      </c>
      <c r="G28" s="54" t="n">
        <f aca="false">IF(K28&gt;0,+M28/K28,"-")</f>
        <v>7.76845793617414</v>
      </c>
      <c r="H28" s="114" t="n">
        <v>2007</v>
      </c>
      <c r="I28" s="116" t="n">
        <v>39567</v>
      </c>
      <c r="J28" s="68" t="n">
        <v>5250000</v>
      </c>
      <c r="K28" s="68" t="n">
        <v>16850191</v>
      </c>
      <c r="L28" s="68" t="n">
        <v>60242738</v>
      </c>
      <c r="M28" s="70" t="n">
        <v>130900000</v>
      </c>
      <c r="N28" s="70" t="n">
        <v>35000000</v>
      </c>
      <c r="O28" s="115" t="s">
        <v>82</v>
      </c>
      <c r="P28" s="62"/>
      <c r="Q28" s="111"/>
      <c r="R28" s="63" t="n">
        <v>5019913</v>
      </c>
      <c r="S28" s="52"/>
      <c r="T28" s="105"/>
      <c r="U28" s="51"/>
    </row>
    <row r="29" customFormat="false" ht="17.1" hidden="false" customHeight="true" outlineLevel="0" collapsed="false">
      <c r="A29" s="106"/>
      <c r="B29" s="72" t="s">
        <v>83</v>
      </c>
      <c r="C29" s="55" t="n">
        <v>6.53656317539176</v>
      </c>
      <c r="D29" s="54" t="n">
        <f aca="false">+J29*100/M29</f>
        <v>2.91057060764578</v>
      </c>
      <c r="E29" s="54" t="n">
        <f aca="false">IF(L29&gt;0,+M29/L29,"-")</f>
        <v>1.62613512789543</v>
      </c>
      <c r="F29" s="55" t="n">
        <f aca="false">M29/R29</f>
        <v>177.325767693902</v>
      </c>
      <c r="G29" s="54" t="n">
        <f aca="false">IF(K29&gt;0,+M29/K29,"-")</f>
        <v>18.7194010141742</v>
      </c>
      <c r="H29" s="66" t="n">
        <v>2007</v>
      </c>
      <c r="I29" s="116" t="n">
        <v>39562</v>
      </c>
      <c r="J29" s="74" t="n">
        <v>2361111</v>
      </c>
      <c r="K29" s="117" t="n">
        <v>4333575</v>
      </c>
      <c r="L29" s="74" t="n">
        <v>49886339</v>
      </c>
      <c r="M29" s="76" t="n">
        <v>81121928.25</v>
      </c>
      <c r="N29" s="76" t="n">
        <v>29498883</v>
      </c>
      <c r="O29" s="77" t="s">
        <v>84</v>
      </c>
      <c r="P29" s="50"/>
      <c r="Q29" s="111"/>
      <c r="R29" s="63" t="n">
        <v>457474</v>
      </c>
      <c r="S29" s="52"/>
      <c r="T29" s="105"/>
      <c r="U29" s="51"/>
    </row>
    <row r="30" customFormat="false" ht="17.1" hidden="false" customHeight="true" outlineLevel="0" collapsed="false">
      <c r="A30" s="118"/>
      <c r="B30" s="113" t="s">
        <v>85</v>
      </c>
      <c r="C30" s="65" t="n">
        <v>9.00099304455571</v>
      </c>
      <c r="D30" s="54" t="n">
        <f aca="false">+J30*100/M30</f>
        <v>0</v>
      </c>
      <c r="E30" s="54" t="n">
        <f aca="false">IF(L30&gt;0,+M30/L30,"-")</f>
        <v>1.05810503742506</v>
      </c>
      <c r="F30" s="55" t="n">
        <f aca="false">M30/R30</f>
        <v>-15.7841037927409</v>
      </c>
      <c r="G30" s="54" t="n">
        <f aca="false">IF(K30&gt;0,+M30/K30,"-")</f>
        <v>19.5696494926725</v>
      </c>
      <c r="H30" s="114" t="n">
        <v>2007</v>
      </c>
      <c r="I30" s="67" t="s">
        <v>50</v>
      </c>
      <c r="J30" s="70" t="n">
        <v>0</v>
      </c>
      <c r="K30" s="70" t="n">
        <v>1294923</v>
      </c>
      <c r="L30" s="70" t="n">
        <v>23949597</v>
      </c>
      <c r="M30" s="70" t="n">
        <v>25341189.23</v>
      </c>
      <c r="N30" s="76" t="n">
        <v>21295117</v>
      </c>
      <c r="O30" s="115" t="s">
        <v>86</v>
      </c>
      <c r="P30" s="50"/>
      <c r="Q30" s="111"/>
      <c r="R30" s="63" t="n">
        <v>-1605488</v>
      </c>
      <c r="S30" s="52"/>
      <c r="T30" s="105"/>
      <c r="U30" s="51"/>
    </row>
    <row r="31" customFormat="false" ht="17.1" hidden="false" customHeight="true" outlineLevel="0" collapsed="false">
      <c r="A31" s="118"/>
      <c r="B31" s="72" t="s">
        <v>87</v>
      </c>
      <c r="C31" s="55" t="n">
        <v>16.59326</v>
      </c>
      <c r="D31" s="54" t="n">
        <f aca="false">+J31*100/M31</f>
        <v>0</v>
      </c>
      <c r="E31" s="54" t="n">
        <f aca="false">IF(L31&gt;0,+M31/L31,"-")</f>
        <v>1.05235485051496</v>
      </c>
      <c r="F31" s="55" t="n">
        <f aca="false">M31/R31</f>
        <v>-4.82987444357702</v>
      </c>
      <c r="G31" s="54" t="n">
        <f aca="false">IF(K31&gt;0,+M31/K31,"-")</f>
        <v>47.2800703456748</v>
      </c>
      <c r="H31" s="73" t="n">
        <v>2007</v>
      </c>
      <c r="I31" s="67" t="s">
        <v>50</v>
      </c>
      <c r="J31" s="74" t="n">
        <v>0</v>
      </c>
      <c r="K31" s="117" t="n">
        <v>452622</v>
      </c>
      <c r="L31" s="74" t="n">
        <v>20335346</v>
      </c>
      <c r="M31" s="76" t="n">
        <v>21400000</v>
      </c>
      <c r="N31" s="76" t="n">
        <v>20000000</v>
      </c>
      <c r="O31" s="77" t="s">
        <v>88</v>
      </c>
      <c r="P31" s="50"/>
      <c r="Q31" s="111"/>
      <c r="R31" s="63" t="n">
        <v>-4430757</v>
      </c>
      <c r="S31" s="52"/>
      <c r="T31" s="105"/>
      <c r="U31" s="51"/>
    </row>
    <row r="32" s="4" customFormat="true" ht="17.1" hidden="false" customHeight="true" outlineLevel="0" collapsed="false">
      <c r="A32" s="106"/>
      <c r="B32" s="113" t="s">
        <v>89</v>
      </c>
      <c r="C32" s="65" t="n">
        <v>14.374664516129</v>
      </c>
      <c r="D32" s="54" t="n">
        <f aca="false">+J32*100/M32</f>
        <v>0</v>
      </c>
      <c r="E32" s="54" t="n">
        <f aca="false">IF(L32&gt;0,+M32/L32,"-")</f>
        <v>1.13376538328154</v>
      </c>
      <c r="F32" s="55" t="n">
        <f aca="false">M32/R32</f>
        <v>-7.03737956905064</v>
      </c>
      <c r="G32" s="54" t="n">
        <f aca="false">IF(K32&gt;0,+M32/K32,"-")</f>
        <v>30.6863289867273</v>
      </c>
      <c r="H32" s="73" t="n">
        <v>2007</v>
      </c>
      <c r="I32" s="76" t="s">
        <v>50</v>
      </c>
      <c r="J32" s="76" t="n">
        <v>0</v>
      </c>
      <c r="K32" s="76" t="n">
        <v>601082</v>
      </c>
      <c r="L32" s="76" t="n">
        <v>16268798</v>
      </c>
      <c r="M32" s="70" t="n">
        <v>18445000</v>
      </c>
      <c r="N32" s="70" t="n">
        <v>15500000</v>
      </c>
      <c r="O32" s="115" t="s">
        <v>90</v>
      </c>
      <c r="P32" s="62"/>
      <c r="Q32" s="111"/>
      <c r="R32" s="63" t="n">
        <v>-2621004</v>
      </c>
      <c r="S32" s="52"/>
      <c r="T32" s="105"/>
      <c r="U32" s="51"/>
    </row>
    <row r="33" customFormat="false" ht="17.1" hidden="false" customHeight="true" outlineLevel="0" collapsed="false">
      <c r="A33" s="106"/>
      <c r="B33" s="72" t="s">
        <v>91</v>
      </c>
      <c r="C33" s="55" t="n">
        <v>4.33654</v>
      </c>
      <c r="D33" s="54" t="n">
        <f aca="false">+J33*100/M33</f>
        <v>0</v>
      </c>
      <c r="E33" s="54" t="n">
        <f aca="false">IF(L33&gt;0,+M33/L33,"-")</f>
        <v>2.19681557728281</v>
      </c>
      <c r="F33" s="55" t="n">
        <f aca="false">M33/R33</f>
        <v>-21.7947377489276</v>
      </c>
      <c r="G33" s="54" t="n">
        <f aca="false">IF(K33&gt;0,+M33/K33,"-")</f>
        <v>17.1042899408284</v>
      </c>
      <c r="H33" s="73" t="n">
        <v>2007</v>
      </c>
      <c r="I33" s="116" t="s">
        <v>50</v>
      </c>
      <c r="J33" s="74" t="n">
        <v>0</v>
      </c>
      <c r="K33" s="112" t="n">
        <v>2595840</v>
      </c>
      <c r="L33" s="74" t="n">
        <v>20211073</v>
      </c>
      <c r="M33" s="76" t="n">
        <v>44400000</v>
      </c>
      <c r="N33" s="76" t="n">
        <v>15000000</v>
      </c>
      <c r="O33" s="77" t="s">
        <v>92</v>
      </c>
      <c r="P33" s="50"/>
      <c r="Q33" s="111"/>
      <c r="R33" s="63" t="n">
        <v>-2037189</v>
      </c>
      <c r="S33" s="52"/>
      <c r="T33" s="105"/>
      <c r="U33" s="51"/>
    </row>
    <row r="34" customFormat="false" ht="17.1" hidden="false" customHeight="true" outlineLevel="0" collapsed="false">
      <c r="A34" s="106"/>
      <c r="B34" s="72" t="s">
        <v>93</v>
      </c>
      <c r="C34" s="55" t="n">
        <v>40.7641733333333</v>
      </c>
      <c r="D34" s="54" t="n">
        <f aca="false">+J34*100/M34</f>
        <v>0</v>
      </c>
      <c r="E34" s="54" t="n">
        <f aca="false">IF(L34&gt;0,+M34/L34,"-")</f>
        <v>1.36741275186263</v>
      </c>
      <c r="F34" s="55" t="n">
        <f aca="false">M34/R34</f>
        <v>-167.815441592511</v>
      </c>
      <c r="G34" s="54" t="n">
        <f aca="false">IF(K34&gt;0,+M34/K34,"-")</f>
        <v>27.6288712177028</v>
      </c>
      <c r="H34" s="73" t="n">
        <v>2007</v>
      </c>
      <c r="I34" s="67" t="s">
        <v>50</v>
      </c>
      <c r="J34" s="74" t="n">
        <v>0</v>
      </c>
      <c r="K34" s="69" t="n">
        <v>944664</v>
      </c>
      <c r="L34" s="74" t="n">
        <v>19087141</v>
      </c>
      <c r="M34" s="76" t="n">
        <v>26100000</v>
      </c>
      <c r="N34" s="76" t="n">
        <v>15000000</v>
      </c>
      <c r="O34" s="77" t="s">
        <v>94</v>
      </c>
      <c r="P34" s="50"/>
      <c r="Q34" s="4"/>
      <c r="R34" s="1" t="n">
        <v>-155528</v>
      </c>
      <c r="S34" s="52"/>
      <c r="T34" s="105"/>
      <c r="U34" s="51"/>
    </row>
    <row r="35" s="4" customFormat="true" ht="17.1" hidden="false" customHeight="true" outlineLevel="0" collapsed="false">
      <c r="A35" s="106"/>
      <c r="B35" s="113" t="s">
        <v>95</v>
      </c>
      <c r="C35" s="55" t="n">
        <v>8.731975</v>
      </c>
      <c r="D35" s="54" t="n">
        <f aca="false">+J35*100/M35</f>
        <v>4.16666666666667</v>
      </c>
      <c r="E35" s="54" t="n">
        <f aca="false">IF(L35&gt;0,+M35/L35,"-")</f>
        <v>1.62884196500177</v>
      </c>
      <c r="F35" s="55" t="n">
        <f aca="false">M35/R35</f>
        <v>-2.37604471716158</v>
      </c>
      <c r="G35" s="54" t="n">
        <f aca="false">IF(K35&gt;0,+M35/K35,"-")</f>
        <v>18.8004445956991</v>
      </c>
      <c r="H35" s="73" t="n">
        <v>2007</v>
      </c>
      <c r="I35" s="67" t="n">
        <v>39495</v>
      </c>
      <c r="J35" s="74" t="n">
        <v>900000</v>
      </c>
      <c r="K35" s="69" t="n">
        <v>1148909</v>
      </c>
      <c r="L35" s="74" t="n">
        <v>13260955</v>
      </c>
      <c r="M35" s="76" t="n">
        <v>21600000</v>
      </c>
      <c r="N35" s="76" t="n">
        <v>12000000</v>
      </c>
      <c r="O35" s="71" t="s">
        <v>96</v>
      </c>
      <c r="P35" s="50"/>
      <c r="Q35" s="111"/>
      <c r="R35" s="63" t="n">
        <v>-9090738</v>
      </c>
      <c r="S35" s="52"/>
      <c r="T35" s="105"/>
      <c r="U35" s="51"/>
    </row>
    <row r="36" s="4" customFormat="true" ht="17.1" hidden="false" customHeight="true" outlineLevel="0" collapsed="false">
      <c r="A36" s="106"/>
      <c r="B36" s="113" t="s">
        <v>97</v>
      </c>
      <c r="C36" s="55" t="n">
        <v>0.95965</v>
      </c>
      <c r="D36" s="54" t="n">
        <f aca="false">+J36*100/M36</f>
        <v>5.15463917525773</v>
      </c>
      <c r="E36" s="54" t="n">
        <f aca="false">IF(L36&gt;0,+M36/L36,"-")</f>
        <v>1.66351280454682</v>
      </c>
      <c r="F36" s="55" t="n">
        <f aca="false">M36/R36</f>
        <v>-2.99266834820005</v>
      </c>
      <c r="G36" s="54" t="n">
        <f aca="false">IF(K36&gt;0,+M36/K36,"-")</f>
        <v>62.4843990305256</v>
      </c>
      <c r="H36" s="73" t="n">
        <v>2007</v>
      </c>
      <c r="I36" s="67" t="n">
        <v>39565</v>
      </c>
      <c r="J36" s="74" t="n">
        <v>1200000</v>
      </c>
      <c r="K36" s="69" t="n">
        <v>372573</v>
      </c>
      <c r="L36" s="74" t="n">
        <v>13994482</v>
      </c>
      <c r="M36" s="76" t="n">
        <v>23280000</v>
      </c>
      <c r="N36" s="76" t="n">
        <v>12000000</v>
      </c>
      <c r="O36" s="71" t="s">
        <v>98</v>
      </c>
      <c r="P36" s="50"/>
      <c r="Q36" s="111"/>
      <c r="R36" s="63" t="n">
        <v>-7779011</v>
      </c>
      <c r="S36" s="52"/>
      <c r="T36" s="105"/>
      <c r="U36" s="51"/>
    </row>
    <row r="37" customFormat="false" ht="17.1" hidden="false" customHeight="true" outlineLevel="0" collapsed="false">
      <c r="A37" s="106"/>
      <c r="B37" s="72" t="s">
        <v>99</v>
      </c>
      <c r="C37" s="55" t="n">
        <v>0</v>
      </c>
      <c r="D37" s="54" t="n">
        <f aca="false">+J37*100/M37</f>
        <v>0</v>
      </c>
      <c r="E37" s="54" t="n">
        <f aca="false">IF(L37&gt;0,+M37/L37,"-")</f>
        <v>2.53183342191244</v>
      </c>
      <c r="F37" s="55" t="n">
        <f aca="false">M37/R37</f>
        <v>22.5930005507435</v>
      </c>
      <c r="G37" s="54" t="n">
        <f aca="false">IF(K37&gt;0,+M37/K37,"-")</f>
        <v>10.4077172791171</v>
      </c>
      <c r="H37" s="73" t="n">
        <v>2007</v>
      </c>
      <c r="I37" s="67" t="s">
        <v>50</v>
      </c>
      <c r="J37" s="74" t="n">
        <v>0</v>
      </c>
      <c r="K37" s="69" t="n">
        <v>3468580</v>
      </c>
      <c r="L37" s="74" t="n">
        <v>14258442</v>
      </c>
      <c r="M37" s="76" t="n">
        <v>36100000</v>
      </c>
      <c r="N37" s="76" t="n">
        <v>10000000</v>
      </c>
      <c r="O37" s="77" t="s">
        <v>100</v>
      </c>
      <c r="P37" s="50"/>
      <c r="Q37" s="111"/>
      <c r="R37" s="63" t="n">
        <v>1597840</v>
      </c>
      <c r="S37" s="52"/>
      <c r="T37" s="105"/>
      <c r="U37" s="51"/>
    </row>
    <row r="38" customFormat="false" ht="17.1" hidden="false" customHeight="true" outlineLevel="0" collapsed="false">
      <c r="A38" s="106"/>
      <c r="B38" s="72" t="s">
        <v>101</v>
      </c>
      <c r="C38" s="55" t="n">
        <v>3.2573</v>
      </c>
      <c r="D38" s="54" t="n">
        <f aca="false">+J38*100/M38</f>
        <v>5.08474576271186</v>
      </c>
      <c r="E38" s="54" t="n">
        <f aca="false">IF(L38&gt;0,+M38/L38,"-")</f>
        <v>0.693619872797169</v>
      </c>
      <c r="F38" s="55" t="n">
        <f aca="false">M38/R38</f>
        <v>8.74331840053586</v>
      </c>
      <c r="G38" s="54" t="n">
        <f aca="false">IF(K38&gt;0,+M38/K38,"-")</f>
        <v>16.4015773313522</v>
      </c>
      <c r="H38" s="73" t="n">
        <v>2007</v>
      </c>
      <c r="I38" s="67" t="n">
        <v>39532</v>
      </c>
      <c r="J38" s="76" t="n">
        <v>600000</v>
      </c>
      <c r="K38" s="112" t="n">
        <v>719443</v>
      </c>
      <c r="L38" s="76" t="n">
        <v>17012200</v>
      </c>
      <c r="M38" s="76" t="n">
        <v>11800000</v>
      </c>
      <c r="N38" s="76" t="n">
        <v>10000000</v>
      </c>
      <c r="O38" s="77" t="s">
        <v>102</v>
      </c>
      <c r="P38" s="50"/>
      <c r="Q38" s="111"/>
      <c r="R38" s="63" t="n">
        <v>1349602</v>
      </c>
      <c r="S38" s="52"/>
      <c r="T38" s="105"/>
      <c r="U38" s="51"/>
    </row>
    <row r="39" customFormat="false" ht="17.1" hidden="false" customHeight="true" outlineLevel="0" collapsed="false">
      <c r="A39" s="106"/>
      <c r="B39" s="72" t="s">
        <v>103</v>
      </c>
      <c r="C39" s="55" t="n">
        <v>49.75693</v>
      </c>
      <c r="D39" s="54" t="n">
        <f aca="false">+J39*100/M39</f>
        <v>0</v>
      </c>
      <c r="E39" s="54" t="n">
        <f aca="false">IF(L39&gt;0,+M39/L39,"-")</f>
        <v>1.27196850985662</v>
      </c>
      <c r="F39" s="55" t="n">
        <f aca="false">M39/R39</f>
        <v>-4.97304719755801</v>
      </c>
      <c r="G39" s="54" t="n">
        <f aca="false">IF(K39&gt;0,+M39/K39,"-")</f>
        <v>21.9039430366711</v>
      </c>
      <c r="H39" s="73" t="n">
        <v>2007</v>
      </c>
      <c r="I39" s="76" t="s">
        <v>50</v>
      </c>
      <c r="J39" s="76" t="n">
        <v>0</v>
      </c>
      <c r="K39" s="112" t="n">
        <v>611762</v>
      </c>
      <c r="L39" s="76" t="n">
        <v>10534852</v>
      </c>
      <c r="M39" s="76" t="n">
        <v>13400000</v>
      </c>
      <c r="N39" s="76" t="n">
        <v>10000000</v>
      </c>
      <c r="O39" s="77" t="s">
        <v>104</v>
      </c>
      <c r="P39" s="50"/>
      <c r="Q39" s="111"/>
      <c r="R39" s="63" t="n">
        <v>-2694525</v>
      </c>
      <c r="S39" s="52"/>
      <c r="T39" s="105"/>
      <c r="U39" s="51"/>
    </row>
    <row r="40" customFormat="false" ht="17.1" hidden="false" customHeight="true" outlineLevel="0" collapsed="false">
      <c r="A40" s="118"/>
      <c r="B40" s="64" t="s">
        <v>105</v>
      </c>
      <c r="C40" s="55" t="n">
        <v>53.02386</v>
      </c>
      <c r="D40" s="54" t="n">
        <f aca="false">+J40*100/M40</f>
        <v>0</v>
      </c>
      <c r="E40" s="54" t="n">
        <f aca="false">IF(L40&gt;0,+M40/L40,"-")</f>
        <v>1.07151943190285</v>
      </c>
      <c r="F40" s="55" t="n">
        <f aca="false">M40/R40</f>
        <v>-42.6975064656224</v>
      </c>
      <c r="G40" s="54" t="str">
        <f aca="false">IF(K40&gt;0,+M40/K40,"-")</f>
        <v>-</v>
      </c>
      <c r="H40" s="73" t="n">
        <v>2007</v>
      </c>
      <c r="I40" s="65" t="s">
        <v>50</v>
      </c>
      <c r="J40" s="76" t="n">
        <v>0</v>
      </c>
      <c r="K40" s="112" t="n">
        <v>-200831</v>
      </c>
      <c r="L40" s="76" t="n">
        <v>9799169</v>
      </c>
      <c r="M40" s="76" t="n">
        <v>10500000</v>
      </c>
      <c r="N40" s="76" t="n">
        <v>10000000</v>
      </c>
      <c r="O40" s="77" t="s">
        <v>106</v>
      </c>
      <c r="P40" s="50"/>
      <c r="Q40" s="111"/>
      <c r="R40" s="63" t="n">
        <v>-245916</v>
      </c>
      <c r="S40" s="52"/>
      <c r="T40" s="105"/>
      <c r="U40" s="51"/>
    </row>
    <row r="41" customFormat="false" ht="17.1" hidden="false" customHeight="true" outlineLevel="0" collapsed="false">
      <c r="A41" s="118"/>
      <c r="B41" s="72" t="s">
        <v>107</v>
      </c>
      <c r="C41" s="55" t="n">
        <v>34.1677</v>
      </c>
      <c r="D41" s="54" t="n">
        <f aca="false">+J41*100/M41</f>
        <v>0</v>
      </c>
      <c r="E41" s="54" t="n">
        <f aca="false">IF(L41&gt;0,+M41/L41,"-")</f>
        <v>2.08462586728063</v>
      </c>
      <c r="F41" s="55" t="n">
        <f aca="false">M41/R41</f>
        <v>29.9846420126277</v>
      </c>
      <c r="G41" s="54" t="n">
        <f aca="false">IF(K41&gt;0,+M41/K41,"-")</f>
        <v>38.1836582221109</v>
      </c>
      <c r="H41" s="73" t="n">
        <v>2007</v>
      </c>
      <c r="I41" s="65" t="s">
        <v>50</v>
      </c>
      <c r="J41" s="66" t="n">
        <v>0</v>
      </c>
      <c r="K41" s="70" t="n">
        <v>483191</v>
      </c>
      <c r="L41" s="70" t="n">
        <v>8850509</v>
      </c>
      <c r="M41" s="76" t="n">
        <v>18450000</v>
      </c>
      <c r="N41" s="76" t="n">
        <v>9000000</v>
      </c>
      <c r="O41" s="77" t="s">
        <v>108</v>
      </c>
      <c r="P41" s="50"/>
      <c r="Q41" s="111"/>
      <c r="R41" s="63" t="n">
        <v>615315</v>
      </c>
      <c r="S41" s="52"/>
      <c r="T41" s="105"/>
      <c r="U41" s="51"/>
    </row>
    <row r="42" s="119" customFormat="true" ht="17.1" hidden="false" customHeight="true" outlineLevel="0" collapsed="false">
      <c r="A42" s="106"/>
      <c r="B42" s="72" t="s">
        <v>109</v>
      </c>
      <c r="C42" s="65" t="n">
        <v>14.4968339244907</v>
      </c>
      <c r="D42" s="54" t="n">
        <f aca="false">+J42*100/M42</f>
        <v>3.14465408805031</v>
      </c>
      <c r="E42" s="54" t="n">
        <f aca="false">IF(L42&gt;0,+M42/L42,"-")</f>
        <v>1.86614418498832</v>
      </c>
      <c r="F42" s="55" t="n">
        <f aca="false">M42/R42</f>
        <v>16.4830879765209</v>
      </c>
      <c r="G42" s="54" t="n">
        <f aca="false">IF(K42&gt;0,+M42/K42,"-")</f>
        <v>8.6989539035846</v>
      </c>
      <c r="H42" s="114" t="n">
        <v>2007</v>
      </c>
      <c r="I42" s="67" t="n">
        <v>39531</v>
      </c>
      <c r="J42" s="70" t="n">
        <v>894009</v>
      </c>
      <c r="K42" s="69" t="n">
        <v>3268150</v>
      </c>
      <c r="L42" s="70" t="n">
        <v>15234346</v>
      </c>
      <c r="M42" s="70" t="n">
        <v>28429486.2</v>
      </c>
      <c r="N42" s="76" t="n">
        <v>8940090</v>
      </c>
      <c r="O42" s="115" t="s">
        <v>110</v>
      </c>
      <c r="P42" s="50"/>
      <c r="Q42" s="111"/>
      <c r="R42" s="63" t="n">
        <v>1724767</v>
      </c>
      <c r="S42" s="52"/>
      <c r="T42" s="105"/>
      <c r="U42" s="51"/>
    </row>
    <row r="43" s="121" customFormat="true" ht="17.1" hidden="false" customHeight="true" outlineLevel="0" collapsed="false">
      <c r="A43" s="106"/>
      <c r="B43" s="113" t="s">
        <v>111</v>
      </c>
      <c r="C43" s="65" t="n">
        <v>27.2243066666667</v>
      </c>
      <c r="D43" s="54" t="n">
        <f aca="false">+J43*100/M43</f>
        <v>4.64285714285714</v>
      </c>
      <c r="E43" s="54" t="n">
        <f aca="false">IF(L43&gt;0,+M43/L43,"-")</f>
        <v>2.3497733923298</v>
      </c>
      <c r="F43" s="55" t="n">
        <f aca="false">M43/R43</f>
        <v>8.63487907263044</v>
      </c>
      <c r="G43" s="54" t="n">
        <f aca="false">IF(K43&gt;0,+M43/K43,"-")</f>
        <v>17.1258152091918</v>
      </c>
      <c r="H43" s="114" t="n">
        <v>2007</v>
      </c>
      <c r="I43" s="67" t="n">
        <v>39530</v>
      </c>
      <c r="J43" s="66" t="n">
        <v>975000</v>
      </c>
      <c r="K43" s="70" t="n">
        <v>1226219</v>
      </c>
      <c r="L43" s="70" t="n">
        <v>8937032</v>
      </c>
      <c r="M43" s="70" t="n">
        <v>21000000</v>
      </c>
      <c r="N43" s="76" t="n">
        <v>7500000</v>
      </c>
      <c r="O43" s="115" t="s">
        <v>112</v>
      </c>
      <c r="P43" s="50"/>
      <c r="Q43" s="120"/>
      <c r="R43" s="121" t="n">
        <v>2431997</v>
      </c>
      <c r="S43" s="52"/>
      <c r="T43" s="105"/>
      <c r="U43" s="51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</row>
    <row r="44" customFormat="false" ht="17.1" hidden="false" customHeight="true" outlineLevel="0" collapsed="false">
      <c r="A44" s="106"/>
      <c r="B44" s="64" t="s">
        <v>113</v>
      </c>
      <c r="C44" s="55" t="n">
        <v>1.56364</v>
      </c>
      <c r="D44" s="54" t="n">
        <f aca="false">+J44*100/M44</f>
        <v>5.1948051948052</v>
      </c>
      <c r="E44" s="54" t="n">
        <f aca="false">IF(L44&gt;0,+M44/L44,"-")</f>
        <v>1.69966068592125</v>
      </c>
      <c r="F44" s="55" t="n">
        <f aca="false">M44/R44</f>
        <v>-20.6765529232484</v>
      </c>
      <c r="G44" s="54" t="n">
        <f aca="false">IF(K44&gt;0,+M44/K44,"-")</f>
        <v>14.7659501025946</v>
      </c>
      <c r="H44" s="73" t="n">
        <v>2007</v>
      </c>
      <c r="I44" s="116" t="n">
        <v>39558</v>
      </c>
      <c r="J44" s="74" t="n">
        <v>800000</v>
      </c>
      <c r="K44" s="69" t="n">
        <v>1042940</v>
      </c>
      <c r="L44" s="74" t="n">
        <v>9060632</v>
      </c>
      <c r="M44" s="76" t="n">
        <v>15400000</v>
      </c>
      <c r="N44" s="76" t="n">
        <v>5000000</v>
      </c>
      <c r="O44" s="71" t="s">
        <v>114</v>
      </c>
      <c r="P44" s="50"/>
      <c r="Q44" s="111"/>
      <c r="R44" s="63" t="n">
        <v>-744805</v>
      </c>
      <c r="S44" s="52"/>
      <c r="T44" s="105"/>
      <c r="U44" s="51"/>
    </row>
    <row r="45" s="125" customFormat="true" ht="17.1" hidden="false" customHeight="true" outlineLevel="0" collapsed="false">
      <c r="A45" s="106"/>
      <c r="B45" s="122" t="s">
        <v>115</v>
      </c>
      <c r="C45" s="65" t="n">
        <v>3</v>
      </c>
      <c r="D45" s="54" t="s">
        <v>50</v>
      </c>
      <c r="E45" s="54" t="s">
        <v>50</v>
      </c>
      <c r="F45" s="55" t="s">
        <v>50</v>
      </c>
      <c r="G45" s="54" t="s">
        <v>50</v>
      </c>
      <c r="H45" s="73" t="n">
        <v>2007</v>
      </c>
      <c r="I45" s="67" t="n">
        <v>39511</v>
      </c>
      <c r="J45" s="70" t="n">
        <v>350000</v>
      </c>
      <c r="K45" s="70" t="n">
        <v>671446</v>
      </c>
      <c r="L45" s="70" t="n">
        <v>6963115</v>
      </c>
      <c r="M45" s="70" t="s">
        <v>50</v>
      </c>
      <c r="N45" s="123" t="n">
        <v>5000000</v>
      </c>
      <c r="O45" s="115" t="s">
        <v>116</v>
      </c>
      <c r="P45" s="124"/>
      <c r="Q45" s="111"/>
      <c r="R45" s="63" t="n">
        <v>3606333</v>
      </c>
      <c r="S45" s="52"/>
      <c r="U45" s="51"/>
    </row>
    <row r="46" s="125" customFormat="true" ht="17.1" hidden="false" customHeight="true" outlineLevel="0" collapsed="false">
      <c r="A46" s="118"/>
      <c r="B46" s="72" t="s">
        <v>117</v>
      </c>
      <c r="C46" s="55" t="n">
        <v>2.33248484848485</v>
      </c>
      <c r="D46" s="54" t="n">
        <f aca="false">+J46*100/M46</f>
        <v>0</v>
      </c>
      <c r="E46" s="54" t="n">
        <f aca="false">IF(L46&gt;0,+M46/L46,"-")</f>
        <v>1.87290480598724</v>
      </c>
      <c r="F46" s="55" t="n">
        <f aca="false">M46/R46</f>
        <v>-11.1448556046991</v>
      </c>
      <c r="G46" s="54" t="str">
        <f aca="false">IF(K46&gt;0,+M46/K46,"-")</f>
        <v>-</v>
      </c>
      <c r="H46" s="66" t="n">
        <v>2007</v>
      </c>
      <c r="I46" s="65" t="s">
        <v>50</v>
      </c>
      <c r="J46" s="66" t="n">
        <v>0</v>
      </c>
      <c r="K46" s="112" t="n">
        <v>-243256</v>
      </c>
      <c r="L46" s="66" t="n">
        <v>2378658</v>
      </c>
      <c r="M46" s="76" t="n">
        <v>4455000</v>
      </c>
      <c r="N46" s="76" t="n">
        <v>4125000</v>
      </c>
      <c r="O46" s="71" t="s">
        <v>118</v>
      </c>
      <c r="P46" s="50"/>
      <c r="Q46" s="111"/>
      <c r="R46" s="63" t="n">
        <v>-399736</v>
      </c>
      <c r="S46" s="52"/>
      <c r="U46" s="51"/>
    </row>
    <row r="47" s="125" customFormat="true" ht="17.1" hidden="false" customHeight="true" outlineLevel="0" collapsed="false">
      <c r="A47" s="118"/>
      <c r="B47" s="126" t="s">
        <v>119</v>
      </c>
      <c r="C47" s="127" t="n">
        <v>0.639275</v>
      </c>
      <c r="D47" s="54" t="s">
        <v>50</v>
      </c>
      <c r="E47" s="54" t="s">
        <v>50</v>
      </c>
      <c r="F47" s="55" t="s">
        <v>50</v>
      </c>
      <c r="G47" s="54" t="s">
        <v>50</v>
      </c>
      <c r="H47" s="73" t="s">
        <v>50</v>
      </c>
      <c r="I47" s="128" t="s">
        <v>50</v>
      </c>
      <c r="J47" s="129" t="s">
        <v>50</v>
      </c>
      <c r="K47" s="129" t="s">
        <v>50</v>
      </c>
      <c r="L47" s="129" t="s">
        <v>50</v>
      </c>
      <c r="M47" s="130" t="n">
        <v>13040000</v>
      </c>
      <c r="N47" s="130" t="n">
        <v>4000000</v>
      </c>
      <c r="O47" s="77" t="s">
        <v>120</v>
      </c>
      <c r="P47" s="50"/>
      <c r="Q47" s="111"/>
      <c r="R47" s="63"/>
      <c r="S47" s="52"/>
      <c r="U47" s="51"/>
    </row>
    <row r="48" customFormat="false" ht="17.1" hidden="false" customHeight="true" outlineLevel="0" collapsed="false">
      <c r="A48" s="106"/>
      <c r="B48" s="72" t="s">
        <v>121</v>
      </c>
      <c r="C48" s="55" t="n">
        <v>7.92926666666667</v>
      </c>
      <c r="D48" s="54" t="n">
        <f aca="false">+J48*100/M48</f>
        <v>0</v>
      </c>
      <c r="E48" s="54" t="n">
        <f aca="false">IF(L48&gt;0,+M48/L48,"-")</f>
        <v>1.30488633328733</v>
      </c>
      <c r="F48" s="55" t="n">
        <f aca="false">M48/R48</f>
        <v>-6.79258662569551</v>
      </c>
      <c r="G48" s="54" t="n">
        <f aca="false">IF(K48&gt;0,+M48/K48,"-")</f>
        <v>18.7564410855376</v>
      </c>
      <c r="H48" s="73" t="n">
        <v>2007</v>
      </c>
      <c r="I48" s="73" t="s">
        <v>50</v>
      </c>
      <c r="J48" s="74" t="n">
        <v>0</v>
      </c>
      <c r="K48" s="112" t="n">
        <v>116440</v>
      </c>
      <c r="L48" s="74" t="n">
        <v>1673709</v>
      </c>
      <c r="M48" s="76" t="n">
        <v>2184000</v>
      </c>
      <c r="N48" s="76" t="n">
        <v>1400000</v>
      </c>
      <c r="O48" s="77" t="s">
        <v>122</v>
      </c>
      <c r="P48" s="50"/>
      <c r="Q48" s="111"/>
      <c r="R48" s="63" t="n">
        <v>-321527</v>
      </c>
      <c r="S48" s="52"/>
    </row>
    <row r="49" s="121" customFormat="true" ht="17.1" hidden="false" customHeight="true" outlineLevel="0" collapsed="false">
      <c r="B49" s="72" t="s">
        <v>123</v>
      </c>
      <c r="C49" s="55" t="n">
        <v>0.509</v>
      </c>
      <c r="D49" s="54" t="n">
        <f aca="false">+J49*100/M49</f>
        <v>0</v>
      </c>
      <c r="E49" s="54" t="n">
        <f aca="false">IF(L49&gt;0,+M49/L49,"-")</f>
        <v>3.93278812654559</v>
      </c>
      <c r="F49" s="55" t="n">
        <f aca="false">M49/R49</f>
        <v>-9.67816863241025</v>
      </c>
      <c r="G49" s="54" t="n">
        <f aca="false">IF(K49&gt;0,+M49/K49,"-")</f>
        <v>1792.5430210325</v>
      </c>
      <c r="H49" s="73" t="n">
        <v>2007</v>
      </c>
      <c r="I49" s="73" t="s">
        <v>50</v>
      </c>
      <c r="J49" s="74" t="n">
        <v>0</v>
      </c>
      <c r="K49" s="69" t="n">
        <v>2092</v>
      </c>
      <c r="L49" s="74" t="n">
        <v>953522</v>
      </c>
      <c r="M49" s="76" t="n">
        <v>3750000</v>
      </c>
      <c r="N49" s="76" t="n">
        <v>1000000</v>
      </c>
      <c r="O49" s="77" t="s">
        <v>124</v>
      </c>
      <c r="P49" s="50"/>
      <c r="Q49" s="120"/>
      <c r="R49" s="121" t="n">
        <v>-387470</v>
      </c>
    </row>
    <row r="50" customFormat="false" ht="17.1" hidden="false" customHeight="true" outlineLevel="0" collapsed="false">
      <c r="A50" s="4"/>
      <c r="B50" s="131" t="s">
        <v>125</v>
      </c>
      <c r="C50" s="132" t="n">
        <v>0.9574</v>
      </c>
      <c r="D50" s="54" t="n">
        <f aca="false">+J50*100/M50</f>
        <v>0</v>
      </c>
      <c r="E50" s="54" t="n">
        <f aca="false">IF(L50&gt;0,+M50/L50,"-")</f>
        <v>2.24844947761955</v>
      </c>
      <c r="F50" s="55" t="n">
        <f aca="false">M50/R50</f>
        <v>-6.69909416596278</v>
      </c>
      <c r="G50" s="54" t="n">
        <f aca="false">IF(K50&gt;0,+M50/K50,"-")</f>
        <v>7.4520132007091</v>
      </c>
      <c r="H50" s="133" t="n">
        <v>2007</v>
      </c>
      <c r="I50" s="133" t="s">
        <v>50</v>
      </c>
      <c r="J50" s="133" t="n">
        <v>0</v>
      </c>
      <c r="K50" s="134" t="n">
        <v>216049</v>
      </c>
      <c r="L50" s="134" t="n">
        <v>716049</v>
      </c>
      <c r="M50" s="135" t="n">
        <v>1610000</v>
      </c>
      <c r="N50" s="135" t="n">
        <v>500000</v>
      </c>
      <c r="O50" s="136" t="s">
        <v>126</v>
      </c>
      <c r="P50" s="50"/>
      <c r="Q50" s="4"/>
      <c r="R50" s="1" t="n">
        <v>-240331</v>
      </c>
    </row>
    <row r="51" customFormat="false" ht="23.25" hidden="false" customHeight="true" outlineLevel="0" collapsed="false">
      <c r="A51" s="4"/>
      <c r="B51" s="137" t="s">
        <v>67</v>
      </c>
      <c r="C51" s="138" t="n">
        <v>25.7855147331268</v>
      </c>
      <c r="D51" s="138" t="n">
        <v>1.20161830184622</v>
      </c>
      <c r="E51" s="138" t="n">
        <v>1.72458445423606</v>
      </c>
      <c r="F51" s="138" t="n">
        <v>42.5471230001101</v>
      </c>
      <c r="G51" s="138" t="n">
        <v>25.2770755154652</v>
      </c>
      <c r="H51" s="139"/>
      <c r="I51" s="140"/>
      <c r="J51" s="141" t="n">
        <f aca="false">SUM(J23:J50)</f>
        <v>13330120</v>
      </c>
      <c r="K51" s="141" t="n">
        <f aca="false">SUM(K23:K50)</f>
        <v>53459897</v>
      </c>
      <c r="L51" s="141" t="n">
        <f aca="false">SUM(L23:L50)</f>
        <v>744098364</v>
      </c>
      <c r="M51" s="141" t="n">
        <f aca="false">SUM(M23:M50)</f>
        <v>1282762103.68</v>
      </c>
      <c r="N51" s="141" t="n">
        <f aca="false">SUM(N23:N50)</f>
        <v>701636590</v>
      </c>
      <c r="O51" s="142" t="s">
        <v>127</v>
      </c>
      <c r="P51" s="143"/>
    </row>
    <row r="52" customFormat="false" ht="12.95" hidden="false" customHeight="true" outlineLevel="0" collapsed="false">
      <c r="A52" s="4"/>
      <c r="B52" s="144" t="s">
        <v>128</v>
      </c>
      <c r="C52" s="145"/>
      <c r="D52" s="146"/>
      <c r="E52" s="146"/>
      <c r="F52" s="146"/>
      <c r="G52" s="147"/>
      <c r="H52" s="148"/>
      <c r="I52" s="148"/>
      <c r="J52" s="148"/>
      <c r="K52" s="148"/>
      <c r="L52" s="148"/>
      <c r="M52" s="148"/>
      <c r="O52" s="149" t="s">
        <v>129</v>
      </c>
    </row>
    <row r="53" customFormat="false" ht="12.95" hidden="false" customHeight="true" outlineLevel="0" collapsed="false">
      <c r="B53" s="144" t="s">
        <v>130</v>
      </c>
      <c r="C53" s="145"/>
      <c r="D53" s="145"/>
      <c r="E53" s="146"/>
      <c r="F53" s="146"/>
      <c r="G53" s="146"/>
      <c r="H53" s="147"/>
      <c r="I53" s="148"/>
      <c r="J53" s="148"/>
      <c r="K53" s="148"/>
      <c r="L53" s="148"/>
      <c r="M53" s="148"/>
      <c r="N53" s="148"/>
      <c r="O53" s="149" t="s">
        <v>131</v>
      </c>
      <c r="P53" s="150"/>
    </row>
    <row r="54" customFormat="false" ht="12.95" hidden="false" customHeight="true" outlineLevel="0" collapsed="false">
      <c r="B54" s="144" t="s">
        <v>132</v>
      </c>
      <c r="C54" s="145"/>
      <c r="D54" s="145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9" t="s">
        <v>133</v>
      </c>
      <c r="P54" s="150"/>
    </row>
    <row r="55" customFormat="false" ht="12.95" hidden="false" customHeight="true" outlineLevel="0" collapsed="false">
      <c r="B55" s="144" t="s">
        <v>134</v>
      </c>
      <c r="C55" s="145"/>
      <c r="D55" s="145"/>
      <c r="E55" s="146"/>
      <c r="F55" s="146"/>
      <c r="G55" s="146"/>
      <c r="H55" s="147"/>
      <c r="I55" s="148"/>
      <c r="J55" s="148"/>
      <c r="K55" s="148"/>
      <c r="L55" s="148"/>
      <c r="M55" s="148"/>
      <c r="N55" s="148"/>
      <c r="O55" s="149" t="s">
        <v>135</v>
      </c>
      <c r="P55" s="150"/>
    </row>
    <row r="56" s="121" customFormat="true" ht="12.95" hidden="false" customHeight="true" outlineLevel="0" collapsed="false">
      <c r="B56" s="144" t="s">
        <v>136</v>
      </c>
      <c r="C56" s="1"/>
      <c r="D56" s="1"/>
      <c r="E56" s="4"/>
      <c r="F56" s="4"/>
      <c r="G56" s="4"/>
      <c r="H56" s="1"/>
      <c r="I56" s="1"/>
      <c r="J56" s="151"/>
      <c r="K56" s="151"/>
      <c r="L56" s="151"/>
      <c r="M56" s="151"/>
      <c r="N56" s="151"/>
      <c r="O56" s="149" t="s">
        <v>137</v>
      </c>
      <c r="P56" s="150"/>
    </row>
    <row r="57" customFormat="false" ht="12.95" hidden="false" customHeight="true" outlineLevel="0" collapsed="false">
      <c r="B57" s="144" t="s">
        <v>138</v>
      </c>
      <c r="C57" s="152"/>
      <c r="D57" s="152"/>
      <c r="E57" s="152"/>
      <c r="F57" s="152"/>
      <c r="G57" s="152"/>
      <c r="H57" s="152"/>
      <c r="I57" s="152"/>
      <c r="K57" s="153"/>
      <c r="L57" s="153"/>
      <c r="M57" s="153"/>
      <c r="N57" s="153"/>
      <c r="O57" s="154" t="s">
        <v>139</v>
      </c>
      <c r="P57" s="150"/>
    </row>
    <row r="58" customFormat="false" ht="16.5" hidden="false" customHeight="false" outlineLevel="0" collapsed="false">
      <c r="B58" s="152" t="s">
        <v>140</v>
      </c>
      <c r="C58" s="152"/>
      <c r="D58" s="152"/>
      <c r="E58" s="152"/>
      <c r="F58" s="152"/>
      <c r="G58" s="152"/>
      <c r="H58" s="152"/>
      <c r="I58" s="153" t="s">
        <v>141</v>
      </c>
      <c r="J58" s="153"/>
      <c r="K58" s="153"/>
      <c r="L58" s="153"/>
      <c r="M58" s="153"/>
      <c r="N58" s="153"/>
      <c r="O58" s="153"/>
      <c r="P58" s="150"/>
    </row>
    <row r="59" customFormat="false" ht="12.75" hidden="false" customHeight="false" outlineLevel="0" collapsed="false">
      <c r="B59" s="121"/>
      <c r="O59" s="121"/>
      <c r="P59" s="4"/>
    </row>
    <row r="74" customFormat="false" ht="15.75" hidden="false" customHeight="false" outlineLevel="0" collapsed="false">
      <c r="C74" s="155"/>
      <c r="D74" s="155"/>
      <c r="E74" s="156"/>
      <c r="F74" s="156"/>
      <c r="G74" s="156"/>
      <c r="H74" s="156"/>
      <c r="I74" s="156"/>
      <c r="J74" s="156"/>
      <c r="K74" s="37"/>
      <c r="L74" s="37"/>
      <c r="M74" s="37"/>
      <c r="N74" s="157"/>
    </row>
    <row r="75" customFormat="false" ht="15.75" hidden="false" customHeight="false" outlineLevel="0" collapsed="false">
      <c r="B75" s="158"/>
      <c r="C75" s="155"/>
      <c r="D75" s="155"/>
      <c r="E75" s="156"/>
      <c r="F75" s="156"/>
      <c r="G75" s="156"/>
      <c r="H75" s="156"/>
      <c r="I75" s="156"/>
      <c r="J75" s="156"/>
      <c r="K75" s="37"/>
      <c r="L75" s="37"/>
      <c r="M75" s="37"/>
      <c r="N75" s="157"/>
      <c r="O75" s="150"/>
    </row>
    <row r="76" customFormat="false" ht="15.75" hidden="false" customHeight="false" outlineLevel="0" collapsed="false">
      <c r="B76" s="158"/>
      <c r="C76" s="155"/>
      <c r="D76" s="155"/>
      <c r="E76" s="156"/>
      <c r="F76" s="156"/>
      <c r="G76" s="156"/>
      <c r="H76" s="156"/>
      <c r="I76" s="156"/>
      <c r="J76" s="156"/>
      <c r="K76" s="37"/>
      <c r="L76" s="37"/>
      <c r="M76" s="37"/>
      <c r="N76" s="157"/>
      <c r="O76" s="150"/>
    </row>
    <row r="77" customFormat="false" ht="15.75" hidden="false" customHeight="false" outlineLevel="0" collapsed="false">
      <c r="B77" s="158"/>
      <c r="C77" s="155"/>
      <c r="D77" s="155"/>
      <c r="E77" s="156"/>
      <c r="F77" s="156"/>
      <c r="G77" s="156"/>
      <c r="H77" s="156"/>
      <c r="I77" s="156"/>
      <c r="J77" s="156"/>
      <c r="K77" s="37"/>
      <c r="L77" s="37"/>
      <c r="M77" s="37"/>
      <c r="N77" s="157"/>
      <c r="O77" s="150"/>
    </row>
    <row r="78" customFormat="false" ht="15.75" hidden="false" customHeight="false" outlineLevel="0" collapsed="false">
      <c r="B78" s="158"/>
      <c r="C78" s="155"/>
      <c r="D78" s="155"/>
      <c r="E78" s="156"/>
      <c r="F78" s="156"/>
      <c r="G78" s="156"/>
      <c r="H78" s="156"/>
      <c r="I78" s="156"/>
      <c r="J78" s="156"/>
      <c r="K78" s="37"/>
      <c r="L78" s="37"/>
      <c r="M78" s="37"/>
      <c r="N78" s="157"/>
      <c r="O78" s="150"/>
    </row>
    <row r="79" customFormat="false" ht="15.75" hidden="false" customHeight="false" outlineLevel="0" collapsed="false">
      <c r="B79" s="158"/>
      <c r="C79" s="155"/>
      <c r="D79" s="155"/>
      <c r="E79" s="156"/>
      <c r="F79" s="156"/>
      <c r="G79" s="156"/>
      <c r="H79" s="156"/>
      <c r="I79" s="156"/>
      <c r="J79" s="156"/>
      <c r="K79" s="37"/>
      <c r="L79" s="37"/>
      <c r="M79" s="37"/>
      <c r="N79" s="157"/>
      <c r="O79" s="159"/>
    </row>
    <row r="80" customFormat="false" ht="15.75" hidden="false" customHeight="false" outlineLevel="0" collapsed="false">
      <c r="B80" s="158"/>
      <c r="C80" s="155"/>
      <c r="D80" s="155"/>
      <c r="E80" s="156"/>
      <c r="F80" s="156"/>
      <c r="G80" s="156"/>
      <c r="H80" s="156"/>
      <c r="I80" s="156"/>
      <c r="J80" s="156"/>
      <c r="K80" s="37"/>
      <c r="L80" s="37"/>
      <c r="M80" s="37"/>
      <c r="N80" s="157"/>
      <c r="O80" s="150"/>
    </row>
    <row r="81" customFormat="false" ht="14.25" hidden="false" customHeight="false" outlineLevel="0" collapsed="false">
      <c r="B81" s="158"/>
      <c r="O81" s="150"/>
    </row>
  </sheetData>
  <mergeCells count="12">
    <mergeCell ref="B1:I1"/>
    <mergeCell ref="J1:O1"/>
    <mergeCell ref="B2:I2"/>
    <mergeCell ref="J2:O2"/>
    <mergeCell ref="B3:I3"/>
    <mergeCell ref="J3:O3"/>
    <mergeCell ref="B4:I4"/>
    <mergeCell ref="J4:O4"/>
    <mergeCell ref="D6:G6"/>
    <mergeCell ref="J6:L6"/>
    <mergeCell ref="B58:H58"/>
    <mergeCell ref="I58:O58"/>
  </mergeCells>
  <printOptions headings="false" gridLines="false" gridLinesSet="true" horizontalCentered="true" verticalCentered="true"/>
  <pageMargins left="0.240277777777778" right="0.240277777777778" top="0.551388888888889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8-04-15T20:22:40Z</cp:lastPrinted>
  <dcterms:modified xsi:type="dcterms:W3CDTF">2008-05-08T19:40:01Z</dcterms:modified>
  <cp:revision>0</cp:revision>
  <dc:subject/>
  <dc:title/>
</cp:coreProperties>
</file>