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P$36</definedName>
    <definedName function="false" hidden="false" name="A" vbProcedure="false">FILE3!$B$38:$K$94</definedName>
    <definedName function="false" hidden="false" name="Print_Area_MI" vbProcedure="false">FILE3!$B$18:$O$8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أذونات</t>
  </si>
  <si>
    <t xml:space="preserve">قيمة سندات سلط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غطاه</t>
  </si>
  <si>
    <t xml:space="preserve">الخزينة</t>
  </si>
  <si>
    <t xml:space="preserve">المياه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REASURY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BILLS</t>
  </si>
  <si>
    <t xml:space="preserve">PUBLIC ENTITY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+12)</t>
  </si>
  <si>
    <t xml:space="preserve">8=( 7+5)</t>
  </si>
  <si>
    <t xml:space="preserve">5=(4+2)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 SOURCE: JORDAN SECURITIES COMMISSION</t>
  </si>
  <si>
    <t xml:space="preserve"> المصدر : هيئة الأوراق المالية</t>
  </si>
  <si>
    <t xml:space="preserve">-49-</t>
  </si>
  <si>
    <t xml:space="preserve">- 48 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[$-409]#,##0.00_);[RED]\(#,##0.00\)"/>
    <numFmt numFmtId="169" formatCode="#,##0.0_);\(#,##0.0\)"/>
    <numFmt numFmtId="170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321"/>
  <sheetViews>
    <sheetView showFormulas="false" showGridLines="false" showRowColHeaders="true" showZeros="true" rightToLeft="false" tabSelected="true" showOutlineSymbols="true" defaultGridColor="true" view="normal" topLeftCell="F4" colorId="64" zoomScale="80" zoomScaleNormal="80" zoomScalePageLayoutView="100" workbookViewId="0">
      <selection pane="topLeft" activeCell="J7" activeCellId="0" sqref="J7:P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3.11"/>
    <col collapsed="false" customWidth="true" hidden="false" outlineLevel="0" max="5" min="3" style="1" width="15.62"/>
    <col collapsed="false" customWidth="true" hidden="false" outlineLevel="0" max="6" min="6" style="1" width="14.12"/>
    <col collapsed="false" customWidth="true" hidden="false" outlineLevel="0" max="7" min="7" style="1" width="14.24"/>
    <col collapsed="false" customWidth="true" hidden="false" outlineLevel="0" max="8" min="8" style="1" width="15.49"/>
    <col collapsed="false" customWidth="true" hidden="false" outlineLevel="0" max="9" min="9" style="1" width="16.11"/>
    <col collapsed="false" customWidth="true" hidden="false" outlineLevel="0" max="16" min="10" style="1" width="15.62"/>
    <col collapsed="false" customWidth="false" hidden="false" outlineLevel="0" max="257" min="17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5.15" hidden="false" customHeight="true" outlineLevel="0" collapsed="false">
      <c r="B6" s="3" t="str">
        <f aca="false">+J6</f>
        <v>TABLE (15) جدول رقم </v>
      </c>
      <c r="C6" s="3"/>
      <c r="D6" s="3"/>
      <c r="E6" s="3"/>
      <c r="F6" s="3"/>
      <c r="G6" s="3"/>
      <c r="H6" s="3"/>
      <c r="I6" s="3"/>
      <c r="J6" s="3" t="s">
        <v>0</v>
      </c>
      <c r="K6" s="3"/>
      <c r="L6" s="3"/>
      <c r="M6" s="3"/>
      <c r="N6" s="3"/>
      <c r="O6" s="3"/>
      <c r="P6" s="3"/>
    </row>
    <row r="7" customFormat="false" ht="25.15" hidden="false" customHeight="true" outlineLevel="0" collapsed="false">
      <c r="B7" s="3" t="str">
        <f aca="false">+J7</f>
        <v>اصدارات السوق الاولية</v>
      </c>
      <c r="C7" s="3"/>
      <c r="D7" s="3"/>
      <c r="E7" s="3"/>
      <c r="F7" s="3"/>
      <c r="G7" s="3"/>
      <c r="H7" s="3"/>
      <c r="I7" s="3"/>
      <c r="J7" s="3" t="s">
        <v>1</v>
      </c>
      <c r="K7" s="3"/>
      <c r="L7" s="3"/>
      <c r="M7" s="3"/>
      <c r="N7" s="3"/>
      <c r="O7" s="3"/>
      <c r="P7" s="3"/>
    </row>
    <row r="8" customFormat="false" ht="25.15" hidden="false" customHeight="true" outlineLevel="0" collapsed="false">
      <c r="B8" s="3" t="str">
        <f aca="false">+J8</f>
        <v>PRIMARY ‌MARKET ISSUES</v>
      </c>
      <c r="C8" s="3"/>
      <c r="D8" s="3"/>
      <c r="E8" s="3"/>
      <c r="F8" s="3"/>
      <c r="G8" s="3"/>
      <c r="H8" s="3"/>
      <c r="I8" s="3"/>
      <c r="J8" s="3" t="s">
        <v>2</v>
      </c>
      <c r="K8" s="3"/>
      <c r="L8" s="3"/>
      <c r="M8" s="3"/>
      <c r="N8" s="3"/>
      <c r="O8" s="3"/>
      <c r="P8" s="3"/>
    </row>
    <row r="9" customFormat="false" ht="25.15" hidden="false" customHeight="true" outlineLevel="0" collapsed="false">
      <c r="B9" s="4" t="s">
        <v>3</v>
      </c>
      <c r="D9" s="5"/>
      <c r="E9" s="5"/>
      <c r="F9" s="5"/>
      <c r="G9" s="6"/>
      <c r="H9" s="6"/>
      <c r="J9" s="6"/>
      <c r="K9" s="5"/>
      <c r="L9" s="7"/>
      <c r="M9" s="7"/>
      <c r="N9" s="7"/>
      <c r="O9" s="7"/>
      <c r="P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2"/>
      <c r="G10" s="13" t="s">
        <v>6</v>
      </c>
      <c r="H10" s="14" t="s">
        <v>7</v>
      </c>
      <c r="I10" s="15" t="s">
        <v>8</v>
      </c>
      <c r="J10" s="16" t="s">
        <v>9</v>
      </c>
      <c r="K10" s="17" t="s">
        <v>10</v>
      </c>
      <c r="L10" s="18"/>
      <c r="M10" s="19"/>
      <c r="N10" s="20"/>
      <c r="O10" s="16" t="s">
        <v>11</v>
      </c>
      <c r="P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4" t="s">
        <v>15</v>
      </c>
      <c r="G11" s="25" t="s">
        <v>16</v>
      </c>
      <c r="H11" s="26" t="s">
        <v>17</v>
      </c>
      <c r="I11" s="25" t="s">
        <v>18</v>
      </c>
      <c r="J11" s="25" t="s">
        <v>19</v>
      </c>
      <c r="K11" s="25" t="s">
        <v>20</v>
      </c>
      <c r="L11" s="25" t="s">
        <v>18</v>
      </c>
      <c r="M11" s="27" t="s">
        <v>19</v>
      </c>
      <c r="N11" s="25" t="s">
        <v>21</v>
      </c>
      <c r="O11" s="25" t="s">
        <v>22</v>
      </c>
      <c r="P11" s="28"/>
    </row>
    <row r="12" customFormat="false" ht="18.6" hidden="false" customHeight="true" outlineLevel="0" collapsed="false">
      <c r="B12" s="22"/>
      <c r="C12" s="29" t="s">
        <v>23</v>
      </c>
      <c r="D12" s="23" t="s">
        <v>24</v>
      </c>
      <c r="E12" s="30"/>
      <c r="F12" s="30" t="s">
        <v>25</v>
      </c>
      <c r="G12" s="23" t="s">
        <v>26</v>
      </c>
      <c r="H12" s="23" t="s">
        <v>24</v>
      </c>
      <c r="I12" s="23" t="s">
        <v>24</v>
      </c>
      <c r="J12" s="23" t="s">
        <v>24</v>
      </c>
      <c r="K12" s="23"/>
      <c r="L12" s="23" t="s">
        <v>27</v>
      </c>
      <c r="M12" s="27" t="s">
        <v>27</v>
      </c>
      <c r="N12" s="23" t="s">
        <v>28</v>
      </c>
      <c r="O12" s="23" t="s">
        <v>28</v>
      </c>
      <c r="P12" s="31"/>
    </row>
    <row r="13" customFormat="false" ht="18.6" hidden="false" customHeight="true" outlineLevel="0" collapsed="false">
      <c r="B13" s="32" t="s">
        <v>29</v>
      </c>
      <c r="C13" s="33" t="s">
        <v>30</v>
      </c>
      <c r="D13" s="34" t="s">
        <v>31</v>
      </c>
      <c r="E13" s="34" t="s">
        <v>31</v>
      </c>
      <c r="F13" s="34" t="s">
        <v>32</v>
      </c>
      <c r="G13" s="33" t="s">
        <v>31</v>
      </c>
      <c r="H13" s="35" t="s">
        <v>33</v>
      </c>
      <c r="I13" s="33" t="s">
        <v>31</v>
      </c>
      <c r="J13" s="33" t="s">
        <v>34</v>
      </c>
      <c r="K13" s="33" t="s">
        <v>31</v>
      </c>
      <c r="L13" s="33" t="s">
        <v>31</v>
      </c>
      <c r="M13" s="35" t="s">
        <v>35</v>
      </c>
      <c r="N13" s="33" t="s">
        <v>36</v>
      </c>
      <c r="O13" s="33" t="s">
        <v>35</v>
      </c>
      <c r="P13" s="36" t="s">
        <v>37</v>
      </c>
    </row>
    <row r="14" customFormat="false" ht="17.45" hidden="false" customHeight="true" outlineLevel="0" collapsed="false">
      <c r="B14" s="22"/>
      <c r="C14" s="37" t="s">
        <v>38</v>
      </c>
      <c r="D14" s="34" t="s">
        <v>39</v>
      </c>
      <c r="E14" s="34" t="s">
        <v>32</v>
      </c>
      <c r="F14" s="34" t="s">
        <v>40</v>
      </c>
      <c r="G14" s="33" t="s">
        <v>41</v>
      </c>
      <c r="H14" s="35" t="s">
        <v>42</v>
      </c>
      <c r="I14" s="33" t="s">
        <v>43</v>
      </c>
      <c r="J14" s="33" t="s">
        <v>43</v>
      </c>
      <c r="K14" s="33" t="s">
        <v>44</v>
      </c>
      <c r="L14" s="33" t="s">
        <v>45</v>
      </c>
      <c r="M14" s="35" t="s">
        <v>46</v>
      </c>
      <c r="N14" s="33" t="s">
        <v>47</v>
      </c>
      <c r="O14" s="33" t="s">
        <v>47</v>
      </c>
      <c r="P14" s="31"/>
    </row>
    <row r="15" customFormat="false" ht="21.6" hidden="false" customHeight="true" outlineLevel="0" collapsed="false">
      <c r="B15" s="22"/>
      <c r="C15" s="37"/>
      <c r="D15" s="34" t="s">
        <v>48</v>
      </c>
      <c r="E15" s="34" t="s">
        <v>5</v>
      </c>
      <c r="F15" s="34"/>
      <c r="G15" s="33" t="s">
        <v>49</v>
      </c>
      <c r="H15" s="35"/>
      <c r="I15" s="33"/>
      <c r="J15" s="33"/>
      <c r="K15" s="33"/>
      <c r="L15" s="33" t="s">
        <v>50</v>
      </c>
      <c r="M15" s="35" t="s">
        <v>50</v>
      </c>
      <c r="N15" s="33" t="s">
        <v>51</v>
      </c>
      <c r="O15" s="33" t="s">
        <v>51</v>
      </c>
      <c r="P15" s="31"/>
    </row>
    <row r="16" customFormat="false" ht="21.6" hidden="false" customHeight="true" outlineLevel="0" collapsed="false">
      <c r="B16" s="38"/>
      <c r="C16" s="39" t="s">
        <v>52</v>
      </c>
      <c r="D16" s="40" t="n">
        <v>12</v>
      </c>
      <c r="E16" s="40" t="n">
        <v>11</v>
      </c>
      <c r="F16" s="40" t="n">
        <v>10</v>
      </c>
      <c r="G16" s="41" t="n">
        <v>9</v>
      </c>
      <c r="H16" s="42" t="s">
        <v>53</v>
      </c>
      <c r="I16" s="43" t="n">
        <v>7</v>
      </c>
      <c r="J16" s="43" t="n">
        <v>6</v>
      </c>
      <c r="K16" s="43" t="s">
        <v>54</v>
      </c>
      <c r="L16" s="43" t="n">
        <v>4</v>
      </c>
      <c r="M16" s="44" t="n">
        <v>3</v>
      </c>
      <c r="N16" s="43" t="n">
        <v>2</v>
      </c>
      <c r="O16" s="43" t="n">
        <v>1</v>
      </c>
      <c r="P16" s="45"/>
    </row>
    <row r="17" customFormat="false" ht="29.25" hidden="false" customHeight="true" outlineLevel="0" collapsed="false">
      <c r="A17" s="46"/>
      <c r="B17" s="47" t="n">
        <v>2003</v>
      </c>
      <c r="C17" s="48" t="n">
        <f aca="false">+D17+E17+H17</f>
        <v>613618822</v>
      </c>
      <c r="D17" s="49" t="n">
        <v>57454000</v>
      </c>
      <c r="E17" s="49" t="n">
        <v>500000000</v>
      </c>
      <c r="F17" s="49" t="n">
        <v>0</v>
      </c>
      <c r="G17" s="49" t="n">
        <v>0</v>
      </c>
      <c r="H17" s="48" t="n">
        <f aca="false">SUM(I17+K17)</f>
        <v>56164822</v>
      </c>
      <c r="I17" s="49" t="n">
        <v>56164822</v>
      </c>
      <c r="J17" s="49" t="n">
        <v>58062931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2003</v>
      </c>
    </row>
    <row r="18" customFormat="false" ht="29.25" hidden="false" customHeight="true" outlineLevel="0" collapsed="false">
      <c r="A18" s="46"/>
      <c r="B18" s="47" t="n">
        <v>2004</v>
      </c>
      <c r="C18" s="48" t="n">
        <f aca="false">+D18+E18+H18</f>
        <v>759474337</v>
      </c>
      <c r="D18" s="49" t="n">
        <v>222407500</v>
      </c>
      <c r="E18" s="49" t="n">
        <v>330000000</v>
      </c>
      <c r="F18" s="49" t="n">
        <v>0</v>
      </c>
      <c r="G18" s="49" t="n">
        <v>0</v>
      </c>
      <c r="H18" s="48" t="n">
        <f aca="false">SUM(I18+K18)</f>
        <v>207066837</v>
      </c>
      <c r="I18" s="49" t="n">
        <v>177566837</v>
      </c>
      <c r="J18" s="49" t="n">
        <v>167347339</v>
      </c>
      <c r="K18" s="49" t="n">
        <v>29500000</v>
      </c>
      <c r="L18" s="49" t="n">
        <v>11342</v>
      </c>
      <c r="M18" s="49" t="n">
        <v>11342</v>
      </c>
      <c r="N18" s="49" t="n">
        <v>29488658</v>
      </c>
      <c r="O18" s="49" t="n">
        <v>29488658</v>
      </c>
      <c r="P18" s="50" t="n">
        <v>2004</v>
      </c>
    </row>
    <row r="19" customFormat="false" ht="29.25" hidden="false" customHeight="true" outlineLevel="0" collapsed="false">
      <c r="A19" s="46"/>
      <c r="B19" s="47" t="n">
        <v>2005</v>
      </c>
      <c r="C19" s="49" t="n">
        <f aca="false">+D19+E19+H19</f>
        <v>1563425951</v>
      </c>
      <c r="D19" s="49" t="n">
        <v>60600000</v>
      </c>
      <c r="E19" s="49" t="n">
        <v>614000000</v>
      </c>
      <c r="F19" s="49" t="n">
        <v>0</v>
      </c>
      <c r="G19" s="49" t="n">
        <v>0</v>
      </c>
      <c r="H19" s="49" t="n">
        <f aca="false">SUM(I19+K19)</f>
        <v>888825951</v>
      </c>
      <c r="I19" s="49" t="n">
        <v>690625951</v>
      </c>
      <c r="J19" s="49" t="n">
        <v>556761194</v>
      </c>
      <c r="K19" s="49" t="n">
        <v>198200000</v>
      </c>
      <c r="L19" s="49" t="n">
        <v>17373000</v>
      </c>
      <c r="M19" s="49" t="n">
        <v>17373000</v>
      </c>
      <c r="N19" s="49" t="n">
        <v>180827000</v>
      </c>
      <c r="O19" s="49" t="n">
        <v>180827000</v>
      </c>
      <c r="P19" s="50" t="n">
        <v>2005</v>
      </c>
    </row>
    <row r="20" customFormat="false" ht="29.25" hidden="false" customHeight="true" outlineLevel="0" collapsed="false">
      <c r="A20" s="46"/>
      <c r="B20" s="51" t="n">
        <v>2006</v>
      </c>
      <c r="C20" s="52" t="n">
        <v>3322585009</v>
      </c>
      <c r="D20" s="52" t="n">
        <v>70750000</v>
      </c>
      <c r="E20" s="52" t="n">
        <v>543000000</v>
      </c>
      <c r="F20" s="52" t="n">
        <v>300000000</v>
      </c>
      <c r="G20" s="52" t="n">
        <v>0</v>
      </c>
      <c r="H20" s="52" t="n">
        <v>2408835009</v>
      </c>
      <c r="I20" s="52" t="n">
        <v>1944197040</v>
      </c>
      <c r="J20" s="52" t="n">
        <v>539779242</v>
      </c>
      <c r="K20" s="52" t="n">
        <v>464637969</v>
      </c>
      <c r="L20" s="52" t="n">
        <v>99676054</v>
      </c>
      <c r="M20" s="52" t="n">
        <v>99341332</v>
      </c>
      <c r="N20" s="52" t="n">
        <v>364961915</v>
      </c>
      <c r="O20" s="52" t="n">
        <v>364961915</v>
      </c>
      <c r="P20" s="53" t="n">
        <v>2006</v>
      </c>
    </row>
    <row r="21" s="2" customFormat="true" ht="32.25" hidden="false" customHeight="true" outlineLevel="0" collapsed="false">
      <c r="B21" s="54" t="n">
        <v>2007</v>
      </c>
      <c r="C21" s="55" t="n">
        <f aca="false">SUM(D21:H21)</f>
        <v>2242971902</v>
      </c>
      <c r="D21" s="55" t="n">
        <v>168700000</v>
      </c>
      <c r="E21" s="55" t="n">
        <v>592500000</v>
      </c>
      <c r="F21" s="55" t="n">
        <v>550000000</v>
      </c>
      <c r="G21" s="55" t="n">
        <v>46000000</v>
      </c>
      <c r="H21" s="55" t="n">
        <v>885771902</v>
      </c>
      <c r="I21" s="55" t="n">
        <f aca="false">455771454+448</f>
        <v>455771902</v>
      </c>
      <c r="J21" s="55" t="n">
        <v>342571735</v>
      </c>
      <c r="K21" s="55" t="n">
        <v>430000000</v>
      </c>
      <c r="L21" s="55" t="n">
        <v>120793260</v>
      </c>
      <c r="M21" s="55" t="n">
        <v>120793260</v>
      </c>
      <c r="N21" s="55" t="n">
        <v>309206740</v>
      </c>
      <c r="O21" s="55" t="n">
        <v>309206740</v>
      </c>
      <c r="P21" s="56" t="n">
        <v>2007</v>
      </c>
    </row>
    <row r="22" customFormat="false" ht="22.5" hidden="false" customHeight="true" outlineLevel="0" collapsed="false">
      <c r="B22" s="57" t="s">
        <v>55</v>
      </c>
      <c r="C22" s="49" t="n">
        <f aca="false">SUM(D22:H22)</f>
        <v>257163071</v>
      </c>
      <c r="D22" s="49" t="n">
        <v>11600000</v>
      </c>
      <c r="E22" s="49" t="n">
        <v>50000000</v>
      </c>
      <c r="F22" s="49" t="n">
        <v>150000000</v>
      </c>
      <c r="G22" s="49" t="n">
        <v>0</v>
      </c>
      <c r="H22" s="49" t="n">
        <f aca="false">I22+K22</f>
        <v>45563071</v>
      </c>
      <c r="I22" s="49" t="n">
        <v>6063071</v>
      </c>
      <c r="J22" s="49" t="n">
        <v>4448703</v>
      </c>
      <c r="K22" s="49" t="n">
        <f aca="false">L22+N22</f>
        <v>39500000</v>
      </c>
      <c r="L22" s="49" t="n">
        <v>8750000</v>
      </c>
      <c r="M22" s="49" t="n">
        <v>8750000</v>
      </c>
      <c r="N22" s="49" t="n">
        <v>30750000</v>
      </c>
      <c r="O22" s="49" t="n">
        <v>30750000</v>
      </c>
      <c r="P22" s="58" t="s">
        <v>56</v>
      </c>
    </row>
    <row r="23" customFormat="false" ht="23.25" hidden="false" customHeight="true" outlineLevel="0" collapsed="false">
      <c r="B23" s="57" t="s">
        <v>57</v>
      </c>
      <c r="C23" s="49" t="n">
        <f aca="false">SUM(D23:H23)</f>
        <v>177726720</v>
      </c>
      <c r="D23" s="49" t="n">
        <v>29400000</v>
      </c>
      <c r="E23" s="49" t="n">
        <v>50000000</v>
      </c>
      <c r="F23" s="49" t="n">
        <v>0</v>
      </c>
      <c r="G23" s="49" t="n">
        <v>17000000</v>
      </c>
      <c r="H23" s="49" t="n">
        <f aca="false">I23+K23</f>
        <v>81326720</v>
      </c>
      <c r="I23" s="49" t="n">
        <v>11326720</v>
      </c>
      <c r="J23" s="49" t="n">
        <v>11051373</v>
      </c>
      <c r="K23" s="49" t="n">
        <f aca="false">L23+N23</f>
        <v>70000000</v>
      </c>
      <c r="L23" s="49" t="n">
        <v>19843260</v>
      </c>
      <c r="M23" s="49" t="n">
        <v>19843260</v>
      </c>
      <c r="N23" s="49" t="n">
        <v>50156740</v>
      </c>
      <c r="O23" s="49" t="n">
        <v>50156740</v>
      </c>
      <c r="P23" s="58" t="s">
        <v>58</v>
      </c>
    </row>
    <row r="24" customFormat="false" ht="27" hidden="false" customHeight="true" outlineLevel="0" collapsed="false">
      <c r="B24" s="59" t="s">
        <v>59</v>
      </c>
      <c r="C24" s="49" t="n">
        <f aca="false">SUM(D24:H24)</f>
        <v>313717992</v>
      </c>
      <c r="D24" s="48" t="n">
        <v>5000000</v>
      </c>
      <c r="E24" s="48" t="n">
        <v>50000000</v>
      </c>
      <c r="F24" s="48" t="n">
        <v>100000000</v>
      </c>
      <c r="G24" s="48" t="n">
        <v>0</v>
      </c>
      <c r="H24" s="48" t="n">
        <f aca="false">I24+K24</f>
        <v>158717992</v>
      </c>
      <c r="I24" s="48" t="n">
        <v>8717992</v>
      </c>
      <c r="J24" s="48" t="n">
        <v>5360960</v>
      </c>
      <c r="K24" s="48" t="n">
        <f aca="false">L24+N24</f>
        <v>150000000</v>
      </c>
      <c r="L24" s="48" t="n">
        <v>60000000</v>
      </c>
      <c r="M24" s="48" t="n">
        <v>60000000</v>
      </c>
      <c r="N24" s="48" t="n">
        <v>90000000</v>
      </c>
      <c r="O24" s="48" t="n">
        <v>90000000</v>
      </c>
      <c r="P24" s="60" t="s">
        <v>60</v>
      </c>
    </row>
    <row r="25" customFormat="false" ht="26.25" hidden="false" customHeight="true" outlineLevel="0" collapsed="false">
      <c r="B25" s="57" t="s">
        <v>61</v>
      </c>
      <c r="C25" s="49" t="n">
        <f aca="false">SUM(D25:H25)</f>
        <v>206293915</v>
      </c>
      <c r="D25" s="49" t="n">
        <f aca="false">2200000</f>
        <v>2200000</v>
      </c>
      <c r="E25" s="49" t="n">
        <v>50000000</v>
      </c>
      <c r="F25" s="49" t="n">
        <v>50000000</v>
      </c>
      <c r="G25" s="49" t="n">
        <v>13000000</v>
      </c>
      <c r="H25" s="49" t="n">
        <f aca="false">I25+K25</f>
        <v>91093915</v>
      </c>
      <c r="I25" s="49" t="n">
        <v>69093915</v>
      </c>
      <c r="J25" s="49" t="n">
        <v>66743760</v>
      </c>
      <c r="K25" s="49" t="n">
        <f aca="false">L25+N25</f>
        <v>22000000</v>
      </c>
      <c r="L25" s="49" t="n">
        <v>6075000</v>
      </c>
      <c r="M25" s="49" t="n">
        <v>6075000</v>
      </c>
      <c r="N25" s="49" t="n">
        <v>15925000</v>
      </c>
      <c r="O25" s="49" t="n">
        <v>15925000</v>
      </c>
      <c r="P25" s="58" t="s">
        <v>62</v>
      </c>
    </row>
    <row r="26" customFormat="false" ht="25.5" hidden="false" customHeight="true" outlineLevel="0" collapsed="false">
      <c r="B26" s="59" t="s">
        <v>63</v>
      </c>
      <c r="C26" s="49" t="n">
        <f aca="false">SUM(D26:H26)</f>
        <v>200589061</v>
      </c>
      <c r="D26" s="48" t="n">
        <v>4000000</v>
      </c>
      <c r="E26" s="48" t="n">
        <v>50000000</v>
      </c>
      <c r="F26" s="48" t="n">
        <v>50000000</v>
      </c>
      <c r="G26" s="48" t="n">
        <v>0</v>
      </c>
      <c r="H26" s="48" t="n">
        <f aca="false">I26+K26</f>
        <v>96589061</v>
      </c>
      <c r="I26" s="48" t="n">
        <v>26589061</v>
      </c>
      <c r="J26" s="48" t="n">
        <v>25849446</v>
      </c>
      <c r="K26" s="48" t="n">
        <f aca="false">L26+N26</f>
        <v>70000000</v>
      </c>
      <c r="L26" s="48" t="n">
        <v>10000000</v>
      </c>
      <c r="M26" s="48" t="n">
        <v>10000000</v>
      </c>
      <c r="N26" s="48" t="n">
        <v>60000000</v>
      </c>
      <c r="O26" s="48" t="n">
        <v>60000000</v>
      </c>
      <c r="P26" s="60" t="s">
        <v>64</v>
      </c>
    </row>
    <row r="27" customFormat="false" ht="25.5" hidden="false" customHeight="true" outlineLevel="0" collapsed="false">
      <c r="B27" s="61" t="s">
        <v>65</v>
      </c>
      <c r="C27" s="49" t="n">
        <f aca="false">SUM(D27:H27)</f>
        <v>117016948</v>
      </c>
      <c r="D27" s="62" t="n">
        <v>66000000</v>
      </c>
      <c r="E27" s="62" t="n">
        <v>50000000</v>
      </c>
      <c r="F27" s="62" t="n">
        <v>0</v>
      </c>
      <c r="G27" s="62" t="n">
        <v>0</v>
      </c>
      <c r="H27" s="49" t="n">
        <f aca="false">I27+K27</f>
        <v>1016948</v>
      </c>
      <c r="I27" s="62" t="n">
        <v>1016948</v>
      </c>
      <c r="J27" s="62" t="n">
        <v>743586</v>
      </c>
      <c r="K27" s="49" t="n">
        <f aca="false">L27+N27</f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3" t="s">
        <v>66</v>
      </c>
    </row>
    <row r="28" customFormat="false" ht="25.5" hidden="false" customHeight="true" outlineLevel="0" collapsed="false">
      <c r="B28" s="59" t="s">
        <v>67</v>
      </c>
      <c r="C28" s="49" t="n">
        <f aca="false">SUM(D28:H28)</f>
        <v>374458070</v>
      </c>
      <c r="D28" s="48" t="n">
        <v>7000000</v>
      </c>
      <c r="E28" s="48" t="n">
        <v>50000000</v>
      </c>
      <c r="F28" s="48" t="n">
        <v>100000000</v>
      </c>
      <c r="G28" s="48" t="n">
        <v>0</v>
      </c>
      <c r="H28" s="48" t="n">
        <f aca="false">I28+K28</f>
        <v>217458070</v>
      </c>
      <c r="I28" s="48" t="n">
        <v>187458070</v>
      </c>
      <c r="J28" s="48" t="n">
        <v>112487442</v>
      </c>
      <c r="K28" s="48" t="n">
        <f aca="false">L28+N28</f>
        <v>30000000</v>
      </c>
      <c r="L28" s="48" t="n">
        <v>7500000</v>
      </c>
      <c r="M28" s="48" t="n">
        <v>7500000</v>
      </c>
      <c r="N28" s="48" t="n">
        <v>22500000</v>
      </c>
      <c r="O28" s="48" t="n">
        <v>22500000</v>
      </c>
      <c r="P28" s="60" t="s">
        <v>68</v>
      </c>
    </row>
    <row r="29" customFormat="false" ht="25.5" hidden="false" customHeight="true" outlineLevel="0" collapsed="false">
      <c r="B29" s="64" t="s">
        <v>69</v>
      </c>
      <c r="C29" s="49" t="n">
        <f aca="false">SUM(D29:H29)</f>
        <v>248372833</v>
      </c>
      <c r="D29" s="52" t="n">
        <v>33000000</v>
      </c>
      <c r="E29" s="52" t="n">
        <v>192500000</v>
      </c>
      <c r="F29" s="52" t="n">
        <v>0</v>
      </c>
      <c r="G29" s="52" t="n">
        <v>0</v>
      </c>
      <c r="H29" s="52" t="n">
        <f aca="false">I29+K29</f>
        <v>22872833</v>
      </c>
      <c r="I29" s="52" t="n">
        <v>22872833</v>
      </c>
      <c r="J29" s="52" t="n">
        <v>18974277</v>
      </c>
      <c r="K29" s="52" t="n">
        <f aca="false">L29+N29</f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65" t="s">
        <v>70</v>
      </c>
    </row>
    <row r="30" s="2" customFormat="true" ht="32.25" hidden="false" customHeight="true" outlineLevel="0" collapsed="false">
      <c r="B30" s="54" t="n">
        <v>2008</v>
      </c>
      <c r="C30" s="55" t="n">
        <f aca="false">SUM(C31:C34)</f>
        <v>1316724999</v>
      </c>
      <c r="D30" s="55" t="n">
        <f aca="false">SUM(D31:D34)</f>
        <v>68000000</v>
      </c>
      <c r="E30" s="55" t="n">
        <f aca="false">SUM(E31:E34)</f>
        <v>362200000</v>
      </c>
      <c r="F30" s="55" t="n">
        <f aca="false">SUM(F31:F34)</f>
        <v>600000000</v>
      </c>
      <c r="G30" s="55" t="n">
        <f aca="false">SUM(G31:G34)</f>
        <v>32000000</v>
      </c>
      <c r="H30" s="55" t="n">
        <f aca="false">SUM(H31:H34)</f>
        <v>254524999</v>
      </c>
      <c r="I30" s="55" t="n">
        <f aca="false">SUM(I31:I34)</f>
        <v>200324999</v>
      </c>
      <c r="J30" s="55" t="n">
        <f aca="false">SUM(J31:J34)</f>
        <v>104651187</v>
      </c>
      <c r="K30" s="55" t="n">
        <f aca="false">SUM(K31:K34)</f>
        <v>54200000</v>
      </c>
      <c r="L30" s="55" t="n">
        <f aca="false">SUM(L31:L34)</f>
        <v>15677100</v>
      </c>
      <c r="M30" s="55" t="n">
        <f aca="false">SUM(M31:M34)</f>
        <v>15677100</v>
      </c>
      <c r="N30" s="55" t="n">
        <f aca="false">SUM(N31:N34)</f>
        <v>38522900</v>
      </c>
      <c r="O30" s="55" t="n">
        <f aca="false">SUM(O31:O34)</f>
        <v>38522900</v>
      </c>
      <c r="P30" s="56" t="n">
        <v>2008</v>
      </c>
    </row>
    <row r="31" s="2" customFormat="true" ht="27" hidden="false" customHeight="true" outlineLevel="0" collapsed="false">
      <c r="B31" s="57" t="s">
        <v>71</v>
      </c>
      <c r="C31" s="49" t="n">
        <f aca="false">SUM(D31:H31)</f>
        <v>379294177</v>
      </c>
      <c r="D31" s="49" t="n">
        <v>9000000</v>
      </c>
      <c r="E31" s="49" t="n">
        <v>0</v>
      </c>
      <c r="F31" s="49" t="n">
        <v>300000000</v>
      </c>
      <c r="G31" s="49" t="n">
        <v>32000000</v>
      </c>
      <c r="H31" s="49" t="n">
        <f aca="false">I31+K31</f>
        <v>38294177</v>
      </c>
      <c r="I31" s="49" t="n">
        <v>38294177</v>
      </c>
      <c r="J31" s="49" t="n">
        <v>14741720</v>
      </c>
      <c r="K31" s="49" t="n">
        <f aca="false">+L31+N31</f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8" t="s">
        <v>72</v>
      </c>
    </row>
    <row r="32" s="2" customFormat="true" ht="27" hidden="false" customHeight="true" outlineLevel="0" collapsed="false">
      <c r="B32" s="57" t="s">
        <v>73</v>
      </c>
      <c r="C32" s="49" t="n">
        <f aca="false">SUM(D32:H32)</f>
        <v>383705182</v>
      </c>
      <c r="D32" s="49" t="n">
        <v>22500000</v>
      </c>
      <c r="E32" s="49" t="n">
        <v>100000000</v>
      </c>
      <c r="F32" s="49" t="n">
        <v>100000000</v>
      </c>
      <c r="G32" s="49" t="n">
        <v>0</v>
      </c>
      <c r="H32" s="49" t="n">
        <f aca="false">I32+K32</f>
        <v>161205182</v>
      </c>
      <c r="I32" s="49" t="n">
        <v>156205182</v>
      </c>
      <c r="J32" s="49" t="n">
        <v>85785010</v>
      </c>
      <c r="K32" s="49" t="n">
        <f aca="false">+L32+N32</f>
        <v>5000000</v>
      </c>
      <c r="L32" s="49" t="n">
        <v>3927100</v>
      </c>
      <c r="M32" s="49" t="n">
        <v>3927100</v>
      </c>
      <c r="N32" s="49" t="n">
        <v>1072900</v>
      </c>
      <c r="O32" s="49" t="n">
        <v>1072900</v>
      </c>
      <c r="P32" s="58" t="s">
        <v>74</v>
      </c>
    </row>
    <row r="33" s="2" customFormat="true" ht="27" hidden="false" customHeight="true" outlineLevel="0" collapsed="false">
      <c r="B33" s="57" t="s">
        <v>75</v>
      </c>
      <c r="C33" s="49" t="n">
        <f aca="false">SUM(D33:H33)</f>
        <v>303276451</v>
      </c>
      <c r="D33" s="49" t="n">
        <v>25000000</v>
      </c>
      <c r="E33" s="49" t="n">
        <v>148000000</v>
      </c>
      <c r="F33" s="49" t="n">
        <v>100000000</v>
      </c>
      <c r="G33" s="49" t="n">
        <v>0</v>
      </c>
      <c r="H33" s="49" t="n">
        <f aca="false">I33+K33</f>
        <v>30276451</v>
      </c>
      <c r="I33" s="49" t="n">
        <v>1076451</v>
      </c>
      <c r="J33" s="49" t="n">
        <v>435291</v>
      </c>
      <c r="K33" s="49" t="n">
        <f aca="false">+L33+N33</f>
        <v>29200000</v>
      </c>
      <c r="L33" s="49" t="n">
        <v>6150000</v>
      </c>
      <c r="M33" s="49" t="n">
        <v>6150000</v>
      </c>
      <c r="N33" s="49" t="n">
        <v>23050000</v>
      </c>
      <c r="O33" s="49" t="n">
        <v>23050000</v>
      </c>
      <c r="P33" s="58" t="s">
        <v>76</v>
      </c>
    </row>
    <row r="34" s="2" customFormat="true" ht="27" hidden="false" customHeight="true" outlineLevel="0" collapsed="false">
      <c r="B34" s="64" t="s">
        <v>77</v>
      </c>
      <c r="C34" s="52" t="n">
        <f aca="false">SUM(D34:H34)</f>
        <v>250449189</v>
      </c>
      <c r="D34" s="52" t="n">
        <v>11500000</v>
      </c>
      <c r="E34" s="52" t="n">
        <v>114200000</v>
      </c>
      <c r="F34" s="52" t="n">
        <v>100000000</v>
      </c>
      <c r="G34" s="52" t="n">
        <v>0</v>
      </c>
      <c r="H34" s="52" t="n">
        <f aca="false">I34+K34</f>
        <v>24749189</v>
      </c>
      <c r="I34" s="52" t="n">
        <v>4749189</v>
      </c>
      <c r="J34" s="52" t="n">
        <v>3689166</v>
      </c>
      <c r="K34" s="52" t="n">
        <f aca="false">+L34+N34</f>
        <v>20000000</v>
      </c>
      <c r="L34" s="52" t="n">
        <v>5600000</v>
      </c>
      <c r="M34" s="52" t="n">
        <v>5600000</v>
      </c>
      <c r="N34" s="52" t="n">
        <v>14400000</v>
      </c>
      <c r="O34" s="52" t="n">
        <v>14400000</v>
      </c>
      <c r="P34" s="65" t="s">
        <v>78</v>
      </c>
    </row>
    <row r="35" customFormat="false" ht="17.25" hidden="false" customHeight="true" outlineLevel="0" collapsed="false">
      <c r="B35" s="66" t="s">
        <v>79</v>
      </c>
      <c r="C35" s="67"/>
      <c r="D35" s="67"/>
      <c r="E35" s="67"/>
      <c r="F35" s="67"/>
      <c r="G35" s="67"/>
      <c r="H35" s="67"/>
      <c r="I35" s="67"/>
      <c r="J35" s="67"/>
      <c r="K35" s="68"/>
      <c r="L35" s="2"/>
      <c r="M35" s="2"/>
      <c r="N35" s="67"/>
      <c r="O35" s="67"/>
      <c r="P35" s="69" t="s">
        <v>80</v>
      </c>
    </row>
    <row r="36" customFormat="false" ht="17.25" hidden="false" customHeight="true" outlineLevel="0" collapsed="false">
      <c r="B36" s="70" t="s">
        <v>81</v>
      </c>
      <c r="C36" s="70"/>
      <c r="D36" s="70"/>
      <c r="E36" s="70"/>
      <c r="F36" s="70"/>
      <c r="G36" s="70"/>
      <c r="H36" s="70"/>
      <c r="I36" s="70"/>
      <c r="J36" s="71" t="s">
        <v>82</v>
      </c>
      <c r="K36" s="71"/>
      <c r="L36" s="71"/>
      <c r="M36" s="71"/>
      <c r="N36" s="71"/>
      <c r="O36" s="71"/>
      <c r="P36" s="71"/>
    </row>
    <row r="37" customFormat="false" ht="17.25" hidden="false" customHeight="true" outlineLevel="0" collapsed="false">
      <c r="B37" s="72"/>
      <c r="C37" s="73"/>
      <c r="I37" s="73"/>
      <c r="J37" s="73"/>
      <c r="P37" s="74"/>
    </row>
    <row r="38" customFormat="false" ht="12" hidden="false" customHeight="true" outlineLevel="0" collapsed="false">
      <c r="B38" s="75"/>
      <c r="P38" s="76"/>
    </row>
    <row r="39" customFormat="false" ht="12" hidden="false" customHeight="true" outlineLevel="0" collapsed="false">
      <c r="B39" s="75"/>
    </row>
    <row r="40" customFormat="false" ht="12" hidden="false" customHeight="true" outlineLevel="0" collapsed="false"/>
    <row r="41" customFormat="false" ht="12" hidden="false" customHeight="true" outlineLevel="0" collapsed="false">
      <c r="B41" s="76"/>
    </row>
    <row r="42" customFormat="false" ht="14.25" hidden="false" customHeight="true" outlineLevel="0" collapsed="false">
      <c r="B42" s="76"/>
    </row>
    <row r="43" customFormat="false" ht="12" hidden="false" customHeight="true" outlineLevel="0" collapsed="false">
      <c r="B43" s="76"/>
    </row>
    <row r="44" customFormat="false" ht="15" hidden="false" customHeight="true" outlineLevel="0" collapsed="false">
      <c r="B44" s="76"/>
    </row>
    <row r="45" customFormat="false" ht="12.75" hidden="false" customHeight="false" outlineLevel="0" collapsed="false">
      <c r="B45" s="76"/>
      <c r="H45" s="7"/>
    </row>
    <row r="46" customFormat="false" ht="12.75" hidden="false" customHeight="false" outlineLevel="0" collapsed="false">
      <c r="B46" s="76"/>
    </row>
    <row r="62" customFormat="false" ht="12.75" hidden="false" customHeight="false" outlineLevel="0" collapsed="false">
      <c r="B62" s="77"/>
    </row>
    <row r="63" customFormat="false" ht="12.75" hidden="false" customHeight="false" outlineLevel="0" collapsed="false">
      <c r="B63" s="77"/>
    </row>
    <row r="64" customFormat="false" ht="12.75" hidden="false" customHeight="false" outlineLevel="0" collapsed="false">
      <c r="B64" s="77"/>
    </row>
    <row r="65" customFormat="false" ht="12.75" hidden="false" customHeight="false" outlineLevel="0" collapsed="false">
      <c r="B65" s="77"/>
    </row>
    <row r="66" customFormat="false" ht="12.75" hidden="false" customHeight="false" outlineLevel="0" collapsed="false">
      <c r="B66" s="77"/>
    </row>
    <row r="67" customFormat="false" ht="12.75" hidden="false" customHeight="false" outlineLevel="0" collapsed="false">
      <c r="B67" s="77"/>
    </row>
    <row r="68" customFormat="false" ht="12.75" hidden="false" customHeight="false" outlineLevel="0" collapsed="false">
      <c r="B68" s="77"/>
    </row>
    <row r="69" customFormat="false" ht="12.75" hidden="false" customHeight="false" outlineLevel="0" collapsed="false">
      <c r="B69" s="78"/>
      <c r="D69" s="79"/>
      <c r="E69" s="79"/>
      <c r="F69" s="79"/>
      <c r="G69" s="80"/>
    </row>
    <row r="70" customFormat="false" ht="12.75" hidden="false" customHeight="false" outlineLevel="0" collapsed="false">
      <c r="B70" s="78"/>
      <c r="C70" s="79"/>
      <c r="G70" s="81"/>
      <c r="H70" s="80"/>
      <c r="I70" s="80"/>
      <c r="J70" s="80"/>
      <c r="K70" s="80"/>
      <c r="L70" s="80"/>
      <c r="M70" s="80"/>
      <c r="N70" s="80"/>
      <c r="O70" s="80"/>
    </row>
    <row r="71" customFormat="false" ht="12.75" hidden="false" customHeight="false" outlineLevel="0" collapsed="false">
      <c r="B71" s="77"/>
      <c r="G71" s="81"/>
      <c r="H71" s="81"/>
      <c r="I71" s="81"/>
      <c r="J71" s="81"/>
      <c r="K71" s="81"/>
      <c r="L71" s="81"/>
      <c r="M71" s="81"/>
      <c r="N71" s="81"/>
    </row>
    <row r="72" customFormat="false" ht="12.75" hidden="false" customHeight="false" outlineLevel="0" collapsed="false">
      <c r="B72" s="77"/>
      <c r="G72" s="81"/>
      <c r="H72" s="81"/>
      <c r="I72" s="81"/>
      <c r="J72" s="81"/>
      <c r="K72" s="81"/>
      <c r="L72" s="81"/>
      <c r="M72" s="81"/>
      <c r="N72" s="81"/>
    </row>
    <row r="73" customFormat="false" ht="12.75" hidden="false" customHeight="false" outlineLevel="0" collapsed="false">
      <c r="B73" s="77"/>
      <c r="G73" s="81"/>
      <c r="H73" s="81"/>
      <c r="I73" s="81"/>
      <c r="J73" s="81"/>
      <c r="K73" s="81"/>
      <c r="L73" s="81"/>
      <c r="M73" s="81"/>
      <c r="N73" s="81"/>
    </row>
    <row r="74" customFormat="false" ht="12.75" hidden="false" customHeight="false" outlineLevel="0" collapsed="false">
      <c r="G74" s="81"/>
      <c r="H74" s="81"/>
      <c r="I74" s="81"/>
      <c r="J74" s="81"/>
      <c r="K74" s="81"/>
      <c r="L74" s="81"/>
      <c r="M74" s="81"/>
      <c r="N74" s="81"/>
    </row>
    <row r="75" customFormat="false" ht="12.75" hidden="false" customHeight="false" outlineLevel="0" collapsed="false">
      <c r="G75" s="81"/>
      <c r="H75" s="81"/>
      <c r="I75" s="81"/>
      <c r="J75" s="81"/>
      <c r="K75" s="81"/>
      <c r="L75" s="81"/>
      <c r="M75" s="81"/>
      <c r="N75" s="81"/>
    </row>
    <row r="76" customFormat="false" ht="12.75" hidden="false" customHeight="false" outlineLevel="0" collapsed="false">
      <c r="B76" s="77"/>
      <c r="G76" s="81"/>
      <c r="H76" s="81"/>
      <c r="I76" s="81"/>
      <c r="J76" s="81"/>
      <c r="K76" s="81"/>
      <c r="L76" s="81"/>
      <c r="M76" s="81"/>
      <c r="N76" s="81"/>
    </row>
    <row r="77" customFormat="false" ht="12.75" hidden="false" customHeight="false" outlineLevel="0" collapsed="false">
      <c r="B77" s="77"/>
      <c r="G77" s="81"/>
      <c r="H77" s="81"/>
      <c r="I77" s="81"/>
      <c r="J77" s="81"/>
      <c r="K77" s="81"/>
      <c r="L77" s="81"/>
      <c r="M77" s="81"/>
      <c r="N77" s="81"/>
    </row>
    <row r="78" customFormat="false" ht="12.75" hidden="false" customHeight="false" outlineLevel="0" collapsed="false">
      <c r="B78" s="77"/>
      <c r="G78" s="81"/>
      <c r="H78" s="81"/>
      <c r="I78" s="81"/>
      <c r="J78" s="81"/>
      <c r="K78" s="81"/>
      <c r="L78" s="81"/>
      <c r="M78" s="81"/>
      <c r="N78" s="81"/>
    </row>
    <row r="79" customFormat="false" ht="12.75" hidden="false" customHeight="false" outlineLevel="0" collapsed="false">
      <c r="B79" s="77"/>
      <c r="G79" s="81"/>
      <c r="H79" s="81"/>
      <c r="I79" s="81"/>
      <c r="J79" s="81"/>
      <c r="K79" s="81"/>
      <c r="L79" s="81"/>
      <c r="M79" s="81"/>
      <c r="N79" s="81"/>
    </row>
    <row r="80" customFormat="false" ht="12.75" hidden="false" customHeight="false" outlineLevel="0" collapsed="false">
      <c r="B80" s="77"/>
      <c r="G80" s="81"/>
      <c r="H80" s="81"/>
      <c r="I80" s="81"/>
      <c r="J80" s="81"/>
      <c r="K80" s="81"/>
      <c r="L80" s="81"/>
      <c r="M80" s="81"/>
      <c r="N80" s="81"/>
    </row>
    <row r="81" customFormat="false" ht="12.75" hidden="false" customHeight="false" outlineLevel="0" collapsed="false">
      <c r="B81" s="77"/>
      <c r="H81" s="81"/>
      <c r="I81" s="81"/>
      <c r="J81" s="81"/>
      <c r="K81" s="81"/>
      <c r="L81" s="81"/>
      <c r="M81" s="81"/>
      <c r="N81" s="81"/>
    </row>
    <row r="82" customFormat="false" ht="12.75" hidden="false" customHeight="false" outlineLevel="0" collapsed="false">
      <c r="B82" s="77"/>
    </row>
    <row r="83" customFormat="false" ht="12.75" hidden="false" customHeight="false" outlineLevel="0" collapsed="false">
      <c r="B83" s="79"/>
    </row>
    <row r="127" customFormat="false" ht="12.75" hidden="false" customHeight="false" outlineLevel="0" collapsed="false">
      <c r="B127" s="82"/>
    </row>
    <row r="128" customFormat="false" ht="12.75" hidden="false" customHeight="false" outlineLevel="0" collapsed="false">
      <c r="B128" s="82"/>
    </row>
    <row r="141" customFormat="false" ht="12.75" hidden="false" customHeight="false" outlineLevel="0" collapsed="false">
      <c r="B141" s="82"/>
    </row>
    <row r="142" customFormat="false" ht="12.75" hidden="false" customHeight="false" outlineLevel="0" collapsed="false">
      <c r="B142" s="82"/>
    </row>
    <row r="186" customFormat="false" ht="12.75" hidden="false" customHeight="false" outlineLevel="0" collapsed="false">
      <c r="B186" s="82"/>
    </row>
    <row r="187" customFormat="false" ht="12.75" hidden="false" customHeight="false" outlineLevel="0" collapsed="false">
      <c r="B187" s="82"/>
    </row>
    <row r="200" customFormat="false" ht="12.75" hidden="false" customHeight="false" outlineLevel="0" collapsed="false">
      <c r="B200" s="82"/>
    </row>
    <row r="201" customFormat="false" ht="12.75" hidden="false" customHeight="false" outlineLevel="0" collapsed="false">
      <c r="B201" s="82"/>
    </row>
    <row r="246" customFormat="false" ht="12.75" hidden="false" customHeight="false" outlineLevel="0" collapsed="false">
      <c r="B246" s="82"/>
    </row>
    <row r="247" customFormat="false" ht="12.75" hidden="false" customHeight="false" outlineLevel="0" collapsed="false">
      <c r="B247" s="82"/>
    </row>
    <row r="260" customFormat="false" ht="12.75" hidden="false" customHeight="false" outlineLevel="0" collapsed="false">
      <c r="B260" s="82"/>
    </row>
    <row r="261" customFormat="false" ht="12.75" hidden="false" customHeight="false" outlineLevel="0" collapsed="false">
      <c r="B261" s="82"/>
    </row>
    <row r="306" customFormat="false" ht="12.75" hidden="false" customHeight="false" outlineLevel="0" collapsed="false">
      <c r="B306" s="82"/>
    </row>
    <row r="307" customFormat="false" ht="12.75" hidden="false" customHeight="false" outlineLevel="0" collapsed="false">
      <c r="B307" s="82"/>
    </row>
    <row r="320" customFormat="false" ht="12.75" hidden="false" customHeight="false" outlineLevel="0" collapsed="false">
      <c r="B320" s="82"/>
    </row>
    <row r="321" customFormat="false" ht="12.75" hidden="false" customHeight="false" outlineLevel="0" collapsed="false">
      <c r="B321" s="82"/>
    </row>
  </sheetData>
  <mergeCells count="8">
    <mergeCell ref="B6:I6"/>
    <mergeCell ref="J6:P6"/>
    <mergeCell ref="B7:I7"/>
    <mergeCell ref="J7:P7"/>
    <mergeCell ref="B8:I8"/>
    <mergeCell ref="J8:P8"/>
    <mergeCell ref="B36:I36"/>
    <mergeCell ref="J36:P36"/>
  </mergeCells>
  <printOptions headings="false" gridLines="false" gridLinesSet="true" horizontalCentered="true" verticalCentered="true"/>
  <pageMargins left="0.470138888888889" right="0.3" top="0.470138888888889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 ase</cp:lastModifiedBy>
  <cp:lastPrinted>2008-05-08T17:31:39Z</cp:lastPrinted>
  <dcterms:modified xsi:type="dcterms:W3CDTF">2008-05-08T17:31:52Z</dcterms:modified>
  <cp:revision>0</cp:revision>
  <dc:subject/>
  <dc:title/>
</cp:coreProperties>
</file>