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TABLE (16) جدول</t>
  </si>
  <si>
    <t xml:space="preserve">حركة تداول المستثمرين غير الاردنيين</t>
  </si>
  <si>
    <t xml:space="preserve">TRADING OF NON - JORDANIANS</t>
  </si>
  <si>
    <t xml:space="preserve">( VALUE IN JD )</t>
  </si>
  <si>
    <t xml:space="preserve">(القيمة بالدينار)</t>
  </si>
  <si>
    <t xml:space="preserve">صافي الاستثمار</t>
  </si>
  <si>
    <t xml:space="preserve">Selling</t>
  </si>
  <si>
    <t xml:space="preserve">البيع</t>
  </si>
  <si>
    <t xml:space="preserve">Buying</t>
  </si>
  <si>
    <t xml:space="preserve">الشراء</t>
  </si>
  <si>
    <t xml:space="preserve"> PERIOD</t>
  </si>
  <si>
    <t xml:space="preserve">الفترة</t>
  </si>
  <si>
    <t xml:space="preserve">Net Investment</t>
  </si>
  <si>
    <t xml:space="preserve">اجانب</t>
  </si>
  <si>
    <t xml:space="preserve">عرب</t>
  </si>
  <si>
    <t xml:space="preserve">Arabs</t>
  </si>
  <si>
    <t xml:space="preserve">Non-Arabs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-5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  <numFmt numFmtId="169" formatCode="#,##0_-;[RED]\(#,##0\)"/>
    <numFmt numFmtId="170" formatCode="0.000"/>
    <numFmt numFmtId="171" formatCode="#,##0.0"/>
    <numFmt numFmtId="172" formatCode="0.0"/>
    <numFmt numFmtId="173" formatCode="0.00%"/>
    <numFmt numFmtId="174" formatCode="0.0%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name val="Times New Roman"/>
      <family val="0"/>
      <charset val="178"/>
    </font>
    <font>
      <sz val="14"/>
      <color rgb="FF000000"/>
      <name val="Times New Roman"/>
      <family val="1"/>
    </font>
    <font>
      <sz val="10"/>
      <name val="Noto Sans Devanagari"/>
      <family val="2"/>
    </font>
    <font>
      <b val="true"/>
      <sz val="12.75"/>
      <color rgb="FF000000"/>
      <name val="Arial"/>
      <family val="2"/>
    </font>
    <font>
      <b val="true"/>
      <sz val="12.75"/>
      <color rgb="FF000000"/>
      <name val="Times New Roman"/>
      <family val="2"/>
    </font>
    <font>
      <sz val="12.5"/>
      <color rgb="FF000000"/>
      <name val="Times New Roman"/>
      <family val="2"/>
    </font>
    <font>
      <sz val="11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EFEFE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الشراء الشهري موزع حسب الجنسية نيسان 2008 
Monthly Buying By Nationality, April 2008</a:t>
            </a:r>
          </a:p>
        </c:rich>
      </c:tx>
      <c:layout>
        <c:manualLayout>
          <c:xMode val="edge"/>
          <c:yMode val="edge"/>
          <c:x val="0.284667992433429"/>
          <c:y val="0.06875441488109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949701702479"/>
          <c:y val="0.322345184836355"/>
          <c:w val="0.448513362758888"/>
          <c:h val="0.403108076289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Pt>
            <c:idx val="2"/>
            <c:explosion val="1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34:$N$34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37:$N$37</c:f>
              <c:numCache>
                <c:formatCode>General</c:formatCode>
                <c:ptCount val="3"/>
                <c:pt idx="0">
                  <c:v>0.808260223020969</c:v>
                </c:pt>
                <c:pt idx="1">
                  <c:v>0.0492257877220865</c:v>
                </c:pt>
                <c:pt idx="2">
                  <c:v>0.1425139892569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715429014891"/>
          <c:y val="0.843772074405463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fefefe"/>
        </a:gs>
        <a:gs pos="100000">
          <a:srgbClr val="ccffff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29</xdr:row>
      <xdr:rowOff>123840</xdr:rowOff>
    </xdr:from>
    <xdr:to>
      <xdr:col>7</xdr:col>
      <xdr:colOff>6001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839240" y="9124920"/>
        <a:ext cx="7421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5.85"/>
    <col collapsed="false" customWidth="true" hidden="false" outlineLevel="0" max="7" min="3" style="1" width="17.13"/>
    <col collapsed="false" customWidth="true" hidden="false" outlineLevel="0" max="8" min="8" style="1" width="15.13"/>
    <col collapsed="false" customWidth="false" hidden="false" outlineLevel="0" max="9" min="9" style="1" width="8.85"/>
    <col collapsed="false" customWidth="true" hidden="false" outlineLevel="0" max="10" min="10" style="1" width="10.56"/>
    <col collapsed="false" customWidth="true" hidden="false" outlineLevel="0" max="11" min="11" style="1" width="10.99"/>
    <col collapsed="false" customWidth="true" hidden="false" outlineLevel="0" max="12" min="12" style="1" width="18.56"/>
    <col collapsed="false" customWidth="true" hidden="false" outlineLevel="0" max="14" min="13" style="1" width="15.85"/>
    <col collapsed="false" customWidth="true" hidden="false" outlineLevel="0" max="15" min="15" style="1" width="12.28"/>
    <col collapsed="false" customWidth="true" hidden="false" outlineLevel="0" max="16" min="16" style="1" width="14.28"/>
    <col collapsed="false" customWidth="false" hidden="false" outlineLevel="0" max="257" min="17" style="1" width="8.85"/>
  </cols>
  <sheetData>
    <row r="2" s="2" customFormat="tru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s="2" customFormat="true" ht="18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s="2" customFormat="tru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s="2" customFormat="true" ht="18" hidden="false" customHeight="true" outlineLevel="0" collapsed="false"/>
    <row r="6" s="2" customFormat="true" ht="16.5" hidden="false" customHeight="true" outlineLevel="0" collapsed="false">
      <c r="B6" s="4" t="s">
        <v>3</v>
      </c>
      <c r="C6" s="5"/>
      <c r="D6" s="5"/>
      <c r="E6" s="5"/>
      <c r="F6" s="5"/>
      <c r="G6" s="5"/>
      <c r="H6" s="6" t="s">
        <v>4</v>
      </c>
    </row>
    <row r="7" customFormat="false" ht="20.25" hidden="false" customHeight="true" outlineLevel="0" collapsed="false">
      <c r="B7" s="7"/>
      <c r="C7" s="8" t="s">
        <v>5</v>
      </c>
      <c r="D7" s="9" t="s">
        <v>6</v>
      </c>
      <c r="E7" s="10" t="s">
        <v>7</v>
      </c>
      <c r="F7" s="9" t="s">
        <v>8</v>
      </c>
      <c r="G7" s="10" t="s">
        <v>9</v>
      </c>
      <c r="H7" s="7"/>
    </row>
    <row r="8" customFormat="false" ht="20.25" hidden="false" customHeight="true" outlineLevel="0" collapsed="false">
      <c r="B8" s="11" t="s">
        <v>10</v>
      </c>
      <c r="C8" s="12"/>
      <c r="D8" s="13"/>
      <c r="E8" s="14"/>
      <c r="F8" s="15"/>
      <c r="G8" s="14"/>
      <c r="H8" s="16" t="s">
        <v>11</v>
      </c>
    </row>
    <row r="9" customFormat="false" ht="20.25" hidden="false" customHeight="true" outlineLevel="0" collapsed="false">
      <c r="B9" s="17"/>
      <c r="C9" s="12" t="s">
        <v>12</v>
      </c>
      <c r="D9" s="8" t="s">
        <v>13</v>
      </c>
      <c r="E9" s="8" t="s">
        <v>14</v>
      </c>
      <c r="F9" s="8" t="s">
        <v>13</v>
      </c>
      <c r="G9" s="8" t="s">
        <v>14</v>
      </c>
      <c r="H9" s="18"/>
    </row>
    <row r="10" customFormat="false" ht="20.25" hidden="false" customHeight="true" outlineLevel="0" collapsed="false">
      <c r="B10" s="19"/>
      <c r="C10" s="20"/>
      <c r="D10" s="21" t="s">
        <v>15</v>
      </c>
      <c r="E10" s="21" t="s">
        <v>16</v>
      </c>
      <c r="F10" s="21" t="s">
        <v>16</v>
      </c>
      <c r="G10" s="21" t="s">
        <v>15</v>
      </c>
      <c r="H10" s="22"/>
    </row>
    <row r="11" s="2" customFormat="true" ht="30" hidden="false" customHeight="true" outlineLevel="0" collapsed="false">
      <c r="B11" s="23" t="n">
        <v>2003</v>
      </c>
      <c r="C11" s="24" t="n">
        <v>81889623</v>
      </c>
      <c r="D11" s="25" t="n">
        <v>51719607</v>
      </c>
      <c r="E11" s="25" t="n">
        <v>147476040</v>
      </c>
      <c r="F11" s="25" t="n">
        <v>154833233</v>
      </c>
      <c r="G11" s="25" t="n">
        <v>126252037</v>
      </c>
      <c r="H11" s="23" t="n">
        <v>2003</v>
      </c>
    </row>
    <row r="12" s="26" customFormat="true" ht="30" hidden="false" customHeight="true" outlineLevel="0" collapsed="false">
      <c r="B12" s="23" t="n">
        <v>2004</v>
      </c>
      <c r="C12" s="24" t="n">
        <v>68956603</v>
      </c>
      <c r="D12" s="25" t="n">
        <v>79966218</v>
      </c>
      <c r="E12" s="25" t="n">
        <v>231413729</v>
      </c>
      <c r="F12" s="25" t="n">
        <v>64091275</v>
      </c>
      <c r="G12" s="25" t="n">
        <v>316245275</v>
      </c>
      <c r="H12" s="27" t="n">
        <v>2004</v>
      </c>
    </row>
    <row r="13" s="26" customFormat="true" ht="30" hidden="false" customHeight="true" outlineLevel="0" collapsed="false">
      <c r="B13" s="23" t="n">
        <v>2005</v>
      </c>
      <c r="C13" s="24" t="n">
        <v>413033593.39</v>
      </c>
      <c r="D13" s="25" t="n">
        <v>366599845.48</v>
      </c>
      <c r="E13" s="25" t="n">
        <v>1372646688.32</v>
      </c>
      <c r="F13" s="25" t="n">
        <v>691253598.69</v>
      </c>
      <c r="G13" s="25" t="n">
        <v>1461026528.5</v>
      </c>
      <c r="H13" s="27" t="n">
        <v>2005</v>
      </c>
    </row>
    <row r="14" s="26" customFormat="true" ht="30" hidden="false" customHeight="true" outlineLevel="0" collapsed="false">
      <c r="B14" s="23" t="n">
        <v>2006</v>
      </c>
      <c r="C14" s="28" t="n">
        <v>180608976.68</v>
      </c>
      <c r="D14" s="25" t="n">
        <v>261791075.62</v>
      </c>
      <c r="E14" s="25" t="n">
        <v>1552691073.33</v>
      </c>
      <c r="F14" s="25" t="n">
        <v>340828513.02</v>
      </c>
      <c r="G14" s="25" t="n">
        <v>1654262612.61</v>
      </c>
      <c r="H14" s="27" t="n">
        <v>2006</v>
      </c>
    </row>
    <row r="15" customFormat="false" ht="27" hidden="false" customHeight="true" outlineLevel="0" collapsed="false">
      <c r="B15" s="29" t="n">
        <v>2007</v>
      </c>
      <c r="C15" s="30" t="n">
        <v>466256051.99</v>
      </c>
      <c r="D15" s="30" t="n">
        <v>361845858.76</v>
      </c>
      <c r="E15" s="30" t="n">
        <v>1997195481.92</v>
      </c>
      <c r="F15" s="30" t="n">
        <v>405773741.69</v>
      </c>
      <c r="G15" s="30" t="n">
        <v>2419523650.98</v>
      </c>
      <c r="H15" s="29" t="n">
        <v>2007</v>
      </c>
    </row>
    <row r="16" customFormat="false" ht="27.75" hidden="false" customHeight="true" outlineLevel="0" collapsed="false">
      <c r="B16" s="31" t="s">
        <v>17</v>
      </c>
      <c r="C16" s="32" t="n">
        <f aca="false">+(F16+G16)-(D16+E16)</f>
        <v>79025183.98</v>
      </c>
      <c r="D16" s="33" t="n">
        <v>13462098.15</v>
      </c>
      <c r="E16" s="33" t="n">
        <v>116079863.65</v>
      </c>
      <c r="F16" s="33" t="n">
        <v>22132875.82</v>
      </c>
      <c r="G16" s="33" t="n">
        <v>186434269.96</v>
      </c>
      <c r="H16" s="34" t="s">
        <v>18</v>
      </c>
      <c r="J16" s="35"/>
    </row>
    <row r="17" customFormat="false" ht="27.75" hidden="false" customHeight="true" outlineLevel="0" collapsed="false">
      <c r="B17" s="36" t="s">
        <v>19</v>
      </c>
      <c r="C17" s="37" t="n">
        <f aca="false">+(F17+G17)-(D17+E17)</f>
        <v>49344649</v>
      </c>
      <c r="D17" s="25" t="n">
        <v>11987354</v>
      </c>
      <c r="E17" s="25" t="n">
        <v>111036805</v>
      </c>
      <c r="F17" s="25" t="n">
        <v>28072012</v>
      </c>
      <c r="G17" s="25" t="n">
        <v>144296796</v>
      </c>
      <c r="H17" s="38" t="s">
        <v>20</v>
      </c>
      <c r="J17" s="35"/>
    </row>
    <row r="18" customFormat="false" ht="27.75" hidden="false" customHeight="true" outlineLevel="0" collapsed="false">
      <c r="B18" s="39" t="s">
        <v>21</v>
      </c>
      <c r="C18" s="40" t="n">
        <f aca="false">+(F18+G18)-(D18+E18)</f>
        <v>25584565.64</v>
      </c>
      <c r="D18" s="41" t="n">
        <v>20165842.8</v>
      </c>
      <c r="E18" s="41" t="n">
        <v>460139490.57</v>
      </c>
      <c r="F18" s="41" t="n">
        <v>31743534.66</v>
      </c>
      <c r="G18" s="41" t="n">
        <v>474146364.35</v>
      </c>
      <c r="H18" s="42" t="s">
        <v>22</v>
      </c>
      <c r="J18" s="35"/>
    </row>
    <row r="19" customFormat="false" ht="27.75" hidden="false" customHeight="true" outlineLevel="0" collapsed="false">
      <c r="B19" s="36" t="s">
        <v>23</v>
      </c>
      <c r="C19" s="37" t="n">
        <f aca="false">+(F19+G19)-(D19+E19)</f>
        <v>39540355.46</v>
      </c>
      <c r="D19" s="25" t="n">
        <v>13495155.48</v>
      </c>
      <c r="E19" s="25" t="n">
        <v>89073404.38</v>
      </c>
      <c r="F19" s="25" t="n">
        <v>28492635.86</v>
      </c>
      <c r="G19" s="25" t="n">
        <v>113616279.46</v>
      </c>
      <c r="H19" s="38" t="s">
        <v>24</v>
      </c>
      <c r="J19" s="35"/>
      <c r="K19" s="35"/>
    </row>
    <row r="20" customFormat="false" ht="27.75" hidden="false" customHeight="true" outlineLevel="0" collapsed="false">
      <c r="B20" s="39" t="s">
        <v>25</v>
      </c>
      <c r="C20" s="40" t="n">
        <f aca="false">+(F20+G20)-(D20+E20)</f>
        <v>10112821.68</v>
      </c>
      <c r="D20" s="41" t="n">
        <v>12278416.9</v>
      </c>
      <c r="E20" s="41" t="n">
        <v>240125155.52</v>
      </c>
      <c r="F20" s="41" t="n">
        <v>17268497.37</v>
      </c>
      <c r="G20" s="41" t="n">
        <v>245247896.73</v>
      </c>
      <c r="H20" s="42" t="s">
        <v>26</v>
      </c>
      <c r="J20" s="35"/>
      <c r="K20" s="35"/>
    </row>
    <row r="21" customFormat="false" ht="27.75" hidden="false" customHeight="true" outlineLevel="0" collapsed="false">
      <c r="B21" s="31" t="s">
        <v>27</v>
      </c>
      <c r="C21" s="32" t="n">
        <f aca="false">+(F21+G21)-(D21+E21)</f>
        <v>86990720.9999999</v>
      </c>
      <c r="D21" s="33" t="n">
        <v>37363477.64</v>
      </c>
      <c r="E21" s="33" t="n">
        <v>153540947.02</v>
      </c>
      <c r="F21" s="33" t="n">
        <v>68516590.66</v>
      </c>
      <c r="G21" s="33" t="n">
        <v>209378555</v>
      </c>
      <c r="H21" s="34" t="s">
        <v>28</v>
      </c>
      <c r="J21" s="35"/>
      <c r="K21" s="35"/>
    </row>
    <row r="22" customFormat="false" ht="27.75" hidden="false" customHeight="true" outlineLevel="0" collapsed="false">
      <c r="B22" s="36" t="s">
        <v>29</v>
      </c>
      <c r="C22" s="37" t="n">
        <f aca="false">+(F22+G22)-(D22+E22)</f>
        <v>26454875.94</v>
      </c>
      <c r="D22" s="25" t="n">
        <v>19470847.68</v>
      </c>
      <c r="E22" s="25" t="n">
        <v>152935764.23</v>
      </c>
      <c r="F22" s="25" t="n">
        <v>61413616.21</v>
      </c>
      <c r="G22" s="25" t="n">
        <v>137447871.64</v>
      </c>
      <c r="H22" s="38" t="s">
        <v>30</v>
      </c>
      <c r="J22" s="35"/>
      <c r="K22" s="35"/>
    </row>
    <row r="23" customFormat="false" ht="27.75" hidden="false" customHeight="true" outlineLevel="0" collapsed="false">
      <c r="B23" s="36" t="s">
        <v>31</v>
      </c>
      <c r="C23" s="37" t="n">
        <f aca="false">+(F23+G23)-(D23+E23)</f>
        <v>-2698625.49000001</v>
      </c>
      <c r="D23" s="25" t="n">
        <v>33134872.49</v>
      </c>
      <c r="E23" s="25" t="n">
        <v>114025515.2</v>
      </c>
      <c r="F23" s="25" t="n">
        <v>31096254.8</v>
      </c>
      <c r="G23" s="25" t="n">
        <v>113365507.4</v>
      </c>
      <c r="H23" s="38" t="s">
        <v>32</v>
      </c>
      <c r="J23" s="35"/>
      <c r="K23" s="35"/>
    </row>
    <row r="24" customFormat="false" ht="27.75" hidden="false" customHeight="true" outlineLevel="0" collapsed="false">
      <c r="B24" s="29" t="n">
        <v>2008</v>
      </c>
      <c r="C24" s="30" t="n">
        <f aca="false">SUM(C25:C28)</f>
        <v>70426604.6000001</v>
      </c>
      <c r="D24" s="30" t="n">
        <f aca="false">SUM(D25:D28)</f>
        <v>195605614.49</v>
      </c>
      <c r="E24" s="30" t="n">
        <f aca="false">SUM(E25:E28)</f>
        <v>777263575.95</v>
      </c>
      <c r="F24" s="30" t="n">
        <f aca="false">SUM(F25:F28)</f>
        <v>230114627.35</v>
      </c>
      <c r="G24" s="30" t="n">
        <f aca="false">SUM(G25:G28)</f>
        <v>813181167.69</v>
      </c>
      <c r="H24" s="29" t="n">
        <v>2008</v>
      </c>
    </row>
    <row r="25" customFormat="false" ht="27" hidden="false" customHeight="true" outlineLevel="0" collapsed="false">
      <c r="B25" s="36" t="s">
        <v>33</v>
      </c>
      <c r="C25" s="43" t="n">
        <f aca="false">+(F25+G25)-(D25+E25)</f>
        <v>16443211.74</v>
      </c>
      <c r="D25" s="44" t="n">
        <v>41155130.15</v>
      </c>
      <c r="E25" s="44" t="n">
        <v>137694861.44</v>
      </c>
      <c r="F25" s="44" t="n">
        <v>25280745.32</v>
      </c>
      <c r="G25" s="44" t="n">
        <v>170012458.01</v>
      </c>
      <c r="H25" s="38" t="s">
        <v>34</v>
      </c>
    </row>
    <row r="26" customFormat="false" ht="27.75" hidden="false" customHeight="true" outlineLevel="0" collapsed="false">
      <c r="B26" s="36" t="s">
        <v>35</v>
      </c>
      <c r="C26" s="43" t="n">
        <f aca="false">+(F26+G26)-(D26+E26)</f>
        <v>5578534.66999999</v>
      </c>
      <c r="D26" s="44" t="n">
        <v>31288294.61</v>
      </c>
      <c r="E26" s="44" t="n">
        <v>156274973.7</v>
      </c>
      <c r="F26" s="44" t="n">
        <v>51026779.78</v>
      </c>
      <c r="G26" s="44" t="n">
        <v>142115023.2</v>
      </c>
      <c r="H26" s="38" t="s">
        <v>36</v>
      </c>
      <c r="J26" s="35"/>
    </row>
    <row r="27" customFormat="false" ht="27.75" hidden="false" customHeight="true" outlineLevel="0" collapsed="false">
      <c r="B27" s="36" t="s">
        <v>37</v>
      </c>
      <c r="C27" s="43" t="n">
        <f aca="false">+(F27+G27)-(D27+E27)</f>
        <v>2496743.85000005</v>
      </c>
      <c r="D27" s="44" t="n">
        <v>50623067.75</v>
      </c>
      <c r="E27" s="44" t="n">
        <v>209313586.51</v>
      </c>
      <c r="F27" s="44" t="n">
        <v>53058328.41</v>
      </c>
      <c r="G27" s="44" t="n">
        <v>209375069.7</v>
      </c>
      <c r="H27" s="38" t="s">
        <v>38</v>
      </c>
      <c r="J27" s="35"/>
    </row>
    <row r="28" customFormat="false" ht="27.75" hidden="false" customHeight="true" outlineLevel="0" collapsed="false">
      <c r="B28" s="45" t="s">
        <v>39</v>
      </c>
      <c r="C28" s="46" t="n">
        <f aca="false">+(F28+G28)-(D28+E28)</f>
        <v>45908114.34</v>
      </c>
      <c r="D28" s="47" t="n">
        <v>72539121.98</v>
      </c>
      <c r="E28" s="47" t="n">
        <v>273980154.3</v>
      </c>
      <c r="F28" s="47" t="n">
        <v>100748773.84</v>
      </c>
      <c r="G28" s="47" t="n">
        <v>291678616.78</v>
      </c>
      <c r="H28" s="48" t="s">
        <v>40</v>
      </c>
      <c r="J28" s="35"/>
    </row>
    <row r="29" customFormat="false" ht="17.25" hidden="false" customHeight="true" outlineLevel="0" collapsed="false">
      <c r="B29" s="49"/>
      <c r="C29" s="50"/>
      <c r="D29" s="51"/>
      <c r="E29" s="51"/>
      <c r="F29" s="51"/>
      <c r="G29" s="51"/>
      <c r="H29" s="52"/>
      <c r="J29" s="35"/>
    </row>
    <row r="30" customFormat="false" ht="12.75" hidden="false" customHeight="true" outlineLevel="0" collapsed="false">
      <c r="B30" s="49"/>
      <c r="C30" s="53"/>
      <c r="D30" s="54"/>
      <c r="E30" s="54"/>
      <c r="F30" s="54"/>
      <c r="G30" s="54"/>
      <c r="H30" s="52"/>
      <c r="J30" s="35"/>
    </row>
    <row r="31" customFormat="false" ht="12.75" hidden="false" customHeight="true" outlineLevel="0" collapsed="false">
      <c r="B31" s="49"/>
      <c r="C31" s="53"/>
      <c r="D31" s="54"/>
      <c r="E31" s="54"/>
      <c r="F31" s="54"/>
      <c r="G31" s="54"/>
      <c r="H31" s="52"/>
      <c r="L31" s="55"/>
    </row>
    <row r="32" customFormat="false" ht="16.5" hidden="false" customHeight="false" outlineLevel="0" collapsed="false">
      <c r="B32" s="49"/>
      <c r="C32" s="53"/>
      <c r="D32" s="54"/>
      <c r="E32" s="54"/>
      <c r="F32" s="54"/>
      <c r="G32" s="54"/>
      <c r="H32" s="52"/>
      <c r="M32" s="56"/>
      <c r="N32" s="56"/>
      <c r="O32" s="56"/>
      <c r="P32" s="56"/>
    </row>
    <row r="33" customFormat="false" ht="18.75" hidden="false" customHeight="false" outlineLevel="0" collapsed="false">
      <c r="B33" s="49"/>
      <c r="C33" s="53"/>
      <c r="D33" s="54"/>
      <c r="E33" s="54"/>
      <c r="F33" s="54"/>
      <c r="G33" s="54"/>
      <c r="H33" s="52"/>
      <c r="I33" s="35"/>
      <c r="L33" s="57" t="n">
        <v>2046666564.46</v>
      </c>
      <c r="O33" s="56"/>
      <c r="P33" s="56"/>
    </row>
    <row r="34" customFormat="false" ht="12.75" hidden="false" customHeight="false" outlineLevel="0" collapsed="false">
      <c r="K34" s="35"/>
      <c r="L34" s="58" t="s">
        <v>41</v>
      </c>
      <c r="M34" s="59" t="s">
        <v>42</v>
      </c>
      <c r="N34" s="58" t="s">
        <v>43</v>
      </c>
    </row>
    <row r="35" customFormat="false" ht="12.75" hidden="false" customHeight="false" outlineLevel="0" collapsed="false">
      <c r="L35" s="60" t="n">
        <f aca="false">+L33-N35-M35</f>
        <v>1654239173.84</v>
      </c>
      <c r="M35" s="60" t="n">
        <v>100748773.84</v>
      </c>
      <c r="N35" s="60" t="n">
        <v>291678616.78</v>
      </c>
      <c r="O35" s="35"/>
      <c r="P35" s="35"/>
    </row>
    <row r="36" customFormat="false" ht="12.75" hidden="false" customHeight="false" outlineLevel="0" collapsed="false">
      <c r="I36" s="35"/>
      <c r="L36" s="56"/>
      <c r="M36" s="56"/>
      <c r="N36" s="56"/>
    </row>
    <row r="37" customFormat="false" ht="12.75" hidden="false" customHeight="false" outlineLevel="0" collapsed="false">
      <c r="L37" s="61" t="n">
        <f aca="false">+L35/L33</f>
        <v>0.808260223020969</v>
      </c>
      <c r="M37" s="61" t="n">
        <f aca="false">+M35/L33</f>
        <v>0.0492257877220865</v>
      </c>
      <c r="N37" s="61" t="n">
        <f aca="false">+N35/L33</f>
        <v>0.142513989256945</v>
      </c>
    </row>
    <row r="38" customFormat="false" ht="12.75" hidden="false" customHeight="false" outlineLevel="0" collapsed="false">
      <c r="E38" s="62"/>
    </row>
    <row r="48" customFormat="false" ht="12.75" hidden="false" customHeight="false" outlineLevel="0" collapsed="false">
      <c r="P48" s="63"/>
    </row>
    <row r="50" customFormat="false" ht="16.5" hidden="false" customHeight="false" outlineLevel="0" collapsed="false">
      <c r="B50" s="64" t="s">
        <v>44</v>
      </c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O51" s="35"/>
    </row>
  </sheetData>
  <mergeCells count="4">
    <mergeCell ref="B2:H2"/>
    <mergeCell ref="B3:H3"/>
    <mergeCell ref="B4:H4"/>
    <mergeCell ref="B50:H50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8-03-13T18:27:23Z</cp:lastPrinted>
  <dcterms:modified xsi:type="dcterms:W3CDTF">2008-05-08T17:27:05Z</dcterms:modified>
  <cp:revision>0</cp:revision>
  <dc:subject/>
  <dc:title/>
</cp:coreProperties>
</file>