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8">
  <si>
    <t xml:space="preserve">TABLE ( 3 )  جدول رقم</t>
  </si>
  <si>
    <t xml:space="preserve">النشرة الشهرية لنشاط البورصة</t>
  </si>
  <si>
    <t xml:space="preserve">لشهر نيسان 2004 </t>
  </si>
  <si>
    <t xml:space="preserve">TRADING ACTIVITY FOR THE ASE </t>
  </si>
  <si>
    <t xml:space="preserve">APRIL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4543.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DICL</t>
  </si>
  <si>
    <t xml:space="preserve">دلتا للتأمين</t>
  </si>
  <si>
    <t xml:space="preserve">ARAB ORIENT INS</t>
  </si>
  <si>
    <t xml:space="preserve">JOFR</t>
  </si>
  <si>
    <t xml:space="preserve">الأردنية الفرنسية</t>
  </si>
  <si>
    <t xml:space="preserve">ARAB INS</t>
  </si>
  <si>
    <t xml:space="preserve">HOLI</t>
  </si>
  <si>
    <t xml:space="preserve">الاراضي المقدسة</t>
  </si>
  <si>
    <t xml:space="preserve">ARAB INT UNI INS</t>
  </si>
  <si>
    <t xml:space="preserve">YINS</t>
  </si>
  <si>
    <t xml:space="preserve">اليرموك للتأمين</t>
  </si>
  <si>
    <t xml:space="preserve">JOR INT INSUR CO</t>
  </si>
  <si>
    <t xml:space="preserve">AALI</t>
  </si>
  <si>
    <t xml:space="preserve">الشرق العربي للتأمين</t>
  </si>
  <si>
    <t xml:space="preserve">UNITED INSURANCE</t>
  </si>
  <si>
    <t xml:space="preserve">ARIN</t>
  </si>
  <si>
    <t xml:space="preserve">العرب للتأمين</t>
  </si>
  <si>
    <t xml:space="preserve">YARMOUK INS</t>
  </si>
  <si>
    <t xml:space="preserve">AIUI</t>
  </si>
  <si>
    <t xml:space="preserve">الاتحاد العربي</t>
  </si>
  <si>
    <t xml:space="preserve">ARABIAN SEAS INS</t>
  </si>
  <si>
    <t xml:space="preserve">JIJC</t>
  </si>
  <si>
    <t xml:space="preserve">الاردن الدولية للتأمين</t>
  </si>
  <si>
    <t xml:space="preserve">ISLAMIC INSUR CO</t>
  </si>
  <si>
    <t xml:space="preserve">ARAS</t>
  </si>
  <si>
    <t xml:space="preserve">الضامنون العرب</t>
  </si>
  <si>
    <t xml:space="preserve">JERUSALEM INS</t>
  </si>
  <si>
    <t xml:space="preserve">GARI</t>
  </si>
  <si>
    <t xml:space="preserve">العامة العربية</t>
  </si>
  <si>
    <t xml:space="preserve">HOLY LAND INS</t>
  </si>
  <si>
    <t xml:space="preserve">UNIN</t>
  </si>
  <si>
    <t xml:space="preserve">المتحدة للتأمين</t>
  </si>
  <si>
    <t xml:space="preserve">NATL AHLIA INS</t>
  </si>
  <si>
    <t xml:space="preserve">ARSI</t>
  </si>
  <si>
    <t xml:space="preserve">البحار للتأمين</t>
  </si>
  <si>
    <t xml:space="preserve">GENERAL ARAB INS</t>
  </si>
  <si>
    <t xml:space="preserve">OASI</t>
  </si>
  <si>
    <t xml:space="preserve">الواحة للتأمين</t>
  </si>
  <si>
    <t xml:space="preserve">ARAB GERMAN INS</t>
  </si>
  <si>
    <t xml:space="preserve">TIIC</t>
  </si>
  <si>
    <t xml:space="preserve">التأمين الاسلامية</t>
  </si>
  <si>
    <t xml:space="preserve">OASIS INSURANCE</t>
  </si>
  <si>
    <t xml:space="preserve">AGICC</t>
  </si>
  <si>
    <t xml:space="preserve">الالمانية للتأمين</t>
  </si>
  <si>
    <t xml:space="preserve">ARAB ASSURERS</t>
  </si>
  <si>
    <t xml:space="preserve">ARGR</t>
  </si>
  <si>
    <t xml:space="preserve">المجموعة  للتأمين</t>
  </si>
  <si>
    <t xml:space="preserve">2486.8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6"/>
  <sheetViews>
    <sheetView showFormulas="false" showGridLines="true" showRowColHeaders="true" showZeros="true" rightToLeft="false" tabSelected="true" showOutlineSymbols="true" defaultGridColor="true" view="normal" topLeftCell="E40" colorId="64" zoomScale="100" zoomScaleNormal="100" zoomScalePageLayoutView="100" workbookViewId="0">
      <selection pane="topLeft" activeCell="E50" activeCellId="0" sqref="E50:J50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نيسان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APRIL 2004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1</v>
      </c>
      <c r="G12" s="37" t="n">
        <v>0.557</v>
      </c>
      <c r="H12" s="38" t="n">
        <v>1681</v>
      </c>
      <c r="I12" s="38" t="n">
        <v>49000</v>
      </c>
      <c r="J12" s="38" t="n">
        <v>15657551.5</v>
      </c>
      <c r="K12" s="39" t="n">
        <v>316.9</v>
      </c>
      <c r="L12" s="39" t="n">
        <v>305</v>
      </c>
      <c r="M12" s="39" t="n">
        <v>338.5</v>
      </c>
      <c r="N12" s="39" t="n">
        <v>332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0</v>
      </c>
      <c r="G13" s="45" t="n">
        <v>1.252</v>
      </c>
      <c r="H13" s="46" t="n">
        <v>703</v>
      </c>
      <c r="I13" s="46" t="n">
        <v>500959</v>
      </c>
      <c r="J13" s="46" t="n">
        <v>789494.29</v>
      </c>
      <c r="K13" s="47" t="n">
        <v>1.56</v>
      </c>
      <c r="L13" s="47" t="n">
        <v>1.56</v>
      </c>
      <c r="M13" s="47" t="n">
        <v>1.61</v>
      </c>
      <c r="N13" s="47" t="n">
        <v>1.6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21</v>
      </c>
      <c r="G14" s="45" t="n">
        <v>0.946</v>
      </c>
      <c r="H14" s="46" t="n">
        <v>1053</v>
      </c>
      <c r="I14" s="46" t="n">
        <v>295476</v>
      </c>
      <c r="J14" s="46" t="n">
        <v>2419475.14</v>
      </c>
      <c r="K14" s="47" t="n">
        <v>8.54</v>
      </c>
      <c r="L14" s="47" t="n">
        <v>7.4</v>
      </c>
      <c r="M14" s="47" t="n">
        <v>8.58</v>
      </c>
      <c r="N14" s="47" t="n">
        <v>7.5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20</v>
      </c>
      <c r="G15" s="45" t="n">
        <v>0.609</v>
      </c>
      <c r="H15" s="46" t="n">
        <v>401</v>
      </c>
      <c r="I15" s="46" t="n">
        <v>608615</v>
      </c>
      <c r="J15" s="46" t="n">
        <v>2200191.42</v>
      </c>
      <c r="K15" s="47" t="n">
        <v>3.66</v>
      </c>
      <c r="L15" s="47" t="n">
        <v>3.4</v>
      </c>
      <c r="M15" s="47" t="n">
        <v>3.93</v>
      </c>
      <c r="N15" s="47" t="n">
        <v>3.75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12</v>
      </c>
      <c r="G16" s="45" t="n">
        <v>0.437</v>
      </c>
      <c r="H16" s="46" t="n">
        <v>110</v>
      </c>
      <c r="I16" s="46" t="n">
        <v>87435</v>
      </c>
      <c r="J16" s="46" t="n">
        <v>328164.11</v>
      </c>
      <c r="K16" s="47" t="n">
        <v>3.65</v>
      </c>
      <c r="L16" s="47" t="n">
        <v>3.61</v>
      </c>
      <c r="M16" s="47" t="n">
        <v>3.82</v>
      </c>
      <c r="N16" s="47" t="n">
        <v>3.73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21</v>
      </c>
      <c r="G17" s="45" t="n">
        <v>4.63</v>
      </c>
      <c r="H17" s="46" t="n">
        <v>1006</v>
      </c>
      <c r="I17" s="46" t="n">
        <v>1111123</v>
      </c>
      <c r="J17" s="46" t="n">
        <v>1691599.18</v>
      </c>
      <c r="K17" s="47" t="n">
        <v>1.46</v>
      </c>
      <c r="L17" s="47" t="n">
        <v>1.45</v>
      </c>
      <c r="M17" s="47" t="n">
        <v>1.6</v>
      </c>
      <c r="N17" s="47" t="n">
        <v>1.7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21</v>
      </c>
      <c r="G18" s="45" t="n">
        <v>5.294</v>
      </c>
      <c r="H18" s="46" t="n">
        <v>1280</v>
      </c>
      <c r="I18" s="46" t="n">
        <v>1058862</v>
      </c>
      <c r="J18" s="46" t="n">
        <v>2817935.36</v>
      </c>
      <c r="K18" s="47" t="n">
        <v>2.82</v>
      </c>
      <c r="L18" s="47" t="n">
        <v>2.25</v>
      </c>
      <c r="M18" s="47" t="n">
        <v>2.95</v>
      </c>
      <c r="N18" s="47" t="n">
        <v>2.25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19</v>
      </c>
      <c r="G19" s="45" t="n">
        <v>0.366</v>
      </c>
      <c r="H19" s="46" t="n">
        <v>216</v>
      </c>
      <c r="I19" s="46" t="n">
        <v>84143</v>
      </c>
      <c r="J19" s="46" t="n">
        <v>287966.9</v>
      </c>
      <c r="K19" s="47" t="n">
        <v>3.6</v>
      </c>
      <c r="L19" s="47" t="n">
        <v>3.27</v>
      </c>
      <c r="M19" s="47" t="n">
        <v>3.62</v>
      </c>
      <c r="N19" s="47" t="n">
        <v>3.31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20</v>
      </c>
      <c r="G20" s="45" t="n">
        <v>21.302</v>
      </c>
      <c r="H20" s="46" t="n">
        <v>1509</v>
      </c>
      <c r="I20" s="46" t="n">
        <v>5009324</v>
      </c>
      <c r="J20" s="46" t="n">
        <v>2638364.24</v>
      </c>
      <c r="K20" s="47" t="n">
        <v>0.49</v>
      </c>
      <c r="L20" s="47" t="n">
        <v>0.45</v>
      </c>
      <c r="M20" s="47" t="n">
        <v>0.58</v>
      </c>
      <c r="N20" s="47" t="n">
        <v>0.49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19</v>
      </c>
      <c r="G21" s="45" t="n">
        <v>3.089</v>
      </c>
      <c r="H21" s="46" t="n">
        <v>654</v>
      </c>
      <c r="I21" s="46" t="n">
        <v>840946</v>
      </c>
      <c r="J21" s="46" t="n">
        <v>1532509.89</v>
      </c>
      <c r="K21" s="47" t="n">
        <v>1.79</v>
      </c>
      <c r="L21" s="47" t="n">
        <v>1.54</v>
      </c>
      <c r="M21" s="47" t="n">
        <v>1.98</v>
      </c>
      <c r="N21" s="47" t="n">
        <v>1.54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17</v>
      </c>
      <c r="G22" s="45" t="n">
        <v>0.537</v>
      </c>
      <c r="H22" s="46" t="n">
        <v>354</v>
      </c>
      <c r="I22" s="46" t="n">
        <v>222897</v>
      </c>
      <c r="J22" s="46" t="n">
        <v>842008.13</v>
      </c>
      <c r="K22" s="47" t="n">
        <v>3.4</v>
      </c>
      <c r="L22" s="47" t="n">
        <v>3.21</v>
      </c>
      <c r="M22" s="47" t="n">
        <v>4.1</v>
      </c>
      <c r="N22" s="47" t="n">
        <v>4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C23" s="50"/>
      <c r="E23" s="51" t="s">
        <v>76</v>
      </c>
      <c r="F23" s="44" t="n">
        <v>4</v>
      </c>
      <c r="G23" s="45" t="n">
        <v>0.029</v>
      </c>
      <c r="H23" s="46" t="n">
        <v>20</v>
      </c>
      <c r="I23" s="46" t="n">
        <v>5824</v>
      </c>
      <c r="J23" s="46" t="n">
        <v>21501.21</v>
      </c>
      <c r="K23" s="47" t="n">
        <v>3.6</v>
      </c>
      <c r="L23" s="47" t="n">
        <v>3.45</v>
      </c>
      <c r="M23" s="47" t="n">
        <v>3.79</v>
      </c>
      <c r="N23" s="47" t="n">
        <v>3.8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C24" s="50"/>
      <c r="E24" s="51" t="s">
        <v>79</v>
      </c>
      <c r="F24" s="44" t="n">
        <v>20</v>
      </c>
      <c r="G24" s="45" t="n">
        <v>3.708</v>
      </c>
      <c r="H24" s="46" t="n">
        <v>1746</v>
      </c>
      <c r="I24" s="46" t="n">
        <v>1353265</v>
      </c>
      <c r="J24" s="46" t="n">
        <v>5451834.09</v>
      </c>
      <c r="K24" s="47" t="n">
        <v>3.99</v>
      </c>
      <c r="L24" s="47" t="n">
        <v>3.82</v>
      </c>
      <c r="M24" s="47" t="n">
        <v>4.19</v>
      </c>
      <c r="N24" s="47" t="n">
        <v>4.13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0"/>
      <c r="E25" s="52" t="s">
        <v>82</v>
      </c>
      <c r="F25" s="53" t="n">
        <v>21</v>
      </c>
      <c r="G25" s="54" t="n">
        <v>3.107</v>
      </c>
      <c r="H25" s="55" t="n">
        <v>1102</v>
      </c>
      <c r="I25" s="55" t="n">
        <v>1534971</v>
      </c>
      <c r="J25" s="55" t="n">
        <v>2351862.72</v>
      </c>
      <c r="K25" s="56" t="n">
        <v>1.5</v>
      </c>
      <c r="L25" s="56" t="n">
        <v>1.47</v>
      </c>
      <c r="M25" s="56" t="n">
        <v>1.58</v>
      </c>
      <c r="N25" s="56" t="n">
        <v>1.52</v>
      </c>
      <c r="O25" s="55" t="n">
        <v>1</v>
      </c>
      <c r="P25" s="57" t="s">
        <v>83</v>
      </c>
      <c r="Q25" s="58" t="s">
        <v>84</v>
      </c>
      <c r="S25" s="42"/>
    </row>
    <row r="26" customFormat="false" ht="18" hidden="false" customHeight="true" outlineLevel="0" collapsed="false">
      <c r="E26" s="59" t="s">
        <v>85</v>
      </c>
      <c r="F26" s="60" t="n">
        <v>20</v>
      </c>
      <c r="G26" s="61" t="n">
        <v>5.517</v>
      </c>
      <c r="H26" s="62" t="n">
        <v>755</v>
      </c>
      <c r="I26" s="62" t="n">
        <v>879722</v>
      </c>
      <c r="J26" s="62" t="n">
        <v>940935.33</v>
      </c>
      <c r="K26" s="63" t="n">
        <v>1.06</v>
      </c>
      <c r="L26" s="63" t="n">
        <v>1.02</v>
      </c>
      <c r="M26" s="63" t="n">
        <v>1.12</v>
      </c>
      <c r="N26" s="63" t="n">
        <v>1.03</v>
      </c>
      <c r="O26" s="62" t="n">
        <v>2</v>
      </c>
      <c r="P26" s="64" t="s">
        <v>86</v>
      </c>
      <c r="Q26" s="65" t="s">
        <v>87</v>
      </c>
      <c r="S26" s="42"/>
    </row>
    <row r="27" s="66" customFormat="true" ht="18.75" hidden="false" customHeight="true" outlineLevel="0" collapsed="false">
      <c r="C27" s="67"/>
      <c r="E27" s="68" t="s">
        <v>88</v>
      </c>
      <c r="F27" s="69" t="s">
        <v>89</v>
      </c>
      <c r="G27" s="70" t="n">
        <v>2.618</v>
      </c>
      <c r="H27" s="71" t="n">
        <f aca="false">SUM(H12:H26)</f>
        <v>12590</v>
      </c>
      <c r="I27" s="71" t="n">
        <f aca="false">SUM(I12:I26)</f>
        <v>13642562</v>
      </c>
      <c r="J27" s="71" t="n">
        <f aca="false">SUM(J12:J26)</f>
        <v>39971393.51</v>
      </c>
      <c r="K27" s="72" t="s">
        <v>89</v>
      </c>
      <c r="L27" s="72" t="s">
        <v>89</v>
      </c>
      <c r="M27" s="71" t="s">
        <v>89</v>
      </c>
      <c r="N27" s="71" t="s">
        <v>89</v>
      </c>
      <c r="O27" s="71" t="s">
        <v>89</v>
      </c>
      <c r="P27" s="72" t="s">
        <v>89</v>
      </c>
      <c r="Q27" s="73" t="s">
        <v>90</v>
      </c>
    </row>
    <row r="28" s="66" customFormat="true" ht="20.1" hidden="false" customHeight="true" outlineLevel="0" collapsed="false">
      <c r="C28" s="67"/>
      <c r="D28" s="74"/>
      <c r="E28" s="75" t="s">
        <v>91</v>
      </c>
      <c r="F28" s="76" t="s">
        <v>92</v>
      </c>
      <c r="G28" s="77" t="s">
        <v>93</v>
      </c>
      <c r="H28" s="78" t="n">
        <f aca="false">+M28</f>
        <v>-115.4</v>
      </c>
      <c r="I28" s="77" t="s">
        <v>94</v>
      </c>
      <c r="J28" s="79" t="n">
        <f aca="false">+K28</f>
        <v>-0.0248</v>
      </c>
      <c r="K28" s="80" t="n">
        <v>-0.0248</v>
      </c>
      <c r="L28" s="81" t="s">
        <v>95</v>
      </c>
      <c r="M28" s="82" t="n">
        <v>-115.4</v>
      </c>
      <c r="N28" s="81" t="s">
        <v>96</v>
      </c>
      <c r="O28" s="83" t="s">
        <v>97</v>
      </c>
      <c r="P28" s="84" t="n">
        <v>4543.35</v>
      </c>
      <c r="Q28" s="85" t="s">
        <v>98</v>
      </c>
    </row>
    <row r="29" customFormat="false" ht="17.1" hidden="false" customHeight="true" outlineLevel="0" collapsed="false">
      <c r="C29" s="67"/>
      <c r="E29" s="86" t="s">
        <v>99</v>
      </c>
      <c r="F29" s="87"/>
      <c r="G29" s="87"/>
      <c r="H29" s="87"/>
      <c r="I29" s="87"/>
      <c r="J29" s="87"/>
      <c r="K29" s="87"/>
      <c r="L29" s="87"/>
      <c r="M29" s="88"/>
      <c r="N29" s="88"/>
      <c r="O29" s="88"/>
      <c r="P29" s="87"/>
      <c r="Q29" s="89" t="s">
        <v>100</v>
      </c>
      <c r="S29" s="66"/>
    </row>
    <row r="30" customFormat="false" ht="20.25" hidden="false" customHeight="true" outlineLevel="0" collapsed="false">
      <c r="C30" s="67"/>
      <c r="D30" s="66"/>
      <c r="E30" s="43" t="s">
        <v>101</v>
      </c>
      <c r="F30" s="44" t="n">
        <v>1</v>
      </c>
      <c r="G30" s="45" t="n">
        <v>0</v>
      </c>
      <c r="H30" s="46" t="n">
        <v>1</v>
      </c>
      <c r="I30" s="46" t="n">
        <v>7</v>
      </c>
      <c r="J30" s="46" t="n">
        <v>19.25</v>
      </c>
      <c r="K30" s="47" t="n">
        <v>2.75</v>
      </c>
      <c r="L30" s="47" t="n">
        <v>2.75</v>
      </c>
      <c r="M30" s="47" t="n">
        <v>2.75</v>
      </c>
      <c r="N30" s="47" t="n">
        <v>2.75</v>
      </c>
      <c r="O30" s="46" t="n">
        <v>1</v>
      </c>
      <c r="P30" s="90" t="s">
        <v>102</v>
      </c>
      <c r="Q30" s="49" t="s">
        <v>103</v>
      </c>
      <c r="R30" s="66"/>
      <c r="S30" s="42"/>
    </row>
    <row r="31" customFormat="false" ht="20.25" hidden="false" customHeight="true" outlineLevel="0" collapsed="false">
      <c r="C31" s="67"/>
      <c r="E31" s="43" t="s">
        <v>104</v>
      </c>
      <c r="F31" s="44" t="n">
        <v>9</v>
      </c>
      <c r="G31" s="45" t="n">
        <v>0.097</v>
      </c>
      <c r="H31" s="46" t="n">
        <v>20</v>
      </c>
      <c r="I31" s="46" t="n">
        <v>9686</v>
      </c>
      <c r="J31" s="46" t="n">
        <v>45176.9</v>
      </c>
      <c r="K31" s="47" t="n">
        <v>4.9</v>
      </c>
      <c r="L31" s="47" t="n">
        <v>4.55</v>
      </c>
      <c r="M31" s="47" t="n">
        <v>5</v>
      </c>
      <c r="N31" s="47" t="n">
        <v>4.55</v>
      </c>
      <c r="O31" s="46" t="n">
        <v>1</v>
      </c>
      <c r="P31" s="90" t="s">
        <v>105</v>
      </c>
      <c r="Q31" s="49" t="s">
        <v>106</v>
      </c>
      <c r="S31" s="42"/>
    </row>
    <row r="32" customFormat="false" ht="20.25" hidden="false" customHeight="true" outlineLevel="0" collapsed="false">
      <c r="C32" s="66"/>
      <c r="D32" s="66"/>
      <c r="E32" s="43" t="s">
        <v>107</v>
      </c>
      <c r="F32" s="44" t="n">
        <v>6</v>
      </c>
      <c r="G32" s="45" t="n">
        <v>0.309</v>
      </c>
      <c r="H32" s="46" t="n">
        <v>17</v>
      </c>
      <c r="I32" s="46" t="n">
        <v>8662</v>
      </c>
      <c r="J32" s="46" t="n">
        <v>17925</v>
      </c>
      <c r="K32" s="47" t="n">
        <v>2.07</v>
      </c>
      <c r="L32" s="47" t="n">
        <v>2.05</v>
      </c>
      <c r="M32" s="47" t="n">
        <v>2.07</v>
      </c>
      <c r="N32" s="47" t="n">
        <v>2.07</v>
      </c>
      <c r="O32" s="46" t="n">
        <v>1</v>
      </c>
      <c r="P32" s="90" t="s">
        <v>108</v>
      </c>
      <c r="Q32" s="49" t="s">
        <v>109</v>
      </c>
      <c r="R32" s="66"/>
      <c r="S32" s="42"/>
    </row>
    <row r="33" customFormat="false" ht="20.25" hidden="false" customHeight="true" outlineLevel="0" collapsed="false">
      <c r="E33" s="43" t="s">
        <v>110</v>
      </c>
      <c r="F33" s="44" t="n">
        <v>10</v>
      </c>
      <c r="G33" s="45" t="n">
        <v>0.323</v>
      </c>
      <c r="H33" s="46" t="n">
        <v>40</v>
      </c>
      <c r="I33" s="46" t="n">
        <v>12447</v>
      </c>
      <c r="J33" s="46" t="n">
        <v>30225.27</v>
      </c>
      <c r="K33" s="47" t="n">
        <v>2.35</v>
      </c>
      <c r="L33" s="47" t="n">
        <v>2.35</v>
      </c>
      <c r="M33" s="47" t="n">
        <v>2.5</v>
      </c>
      <c r="N33" s="47" t="n">
        <v>2.62</v>
      </c>
      <c r="O33" s="46" t="n">
        <v>1</v>
      </c>
      <c r="P33" s="90" t="s">
        <v>111</v>
      </c>
      <c r="Q33" s="49" t="s">
        <v>112</v>
      </c>
      <c r="S33" s="42"/>
    </row>
    <row r="34" customFormat="false" ht="20.25" hidden="false" customHeight="true" outlineLevel="0" collapsed="false">
      <c r="E34" s="43" t="s">
        <v>113</v>
      </c>
      <c r="F34" s="44" t="n">
        <v>7</v>
      </c>
      <c r="G34" s="45" t="n">
        <v>0.048</v>
      </c>
      <c r="H34" s="46" t="n">
        <v>14</v>
      </c>
      <c r="I34" s="46" t="n">
        <v>962</v>
      </c>
      <c r="J34" s="46" t="n">
        <v>1824.52</v>
      </c>
      <c r="K34" s="47" t="n">
        <v>1.98</v>
      </c>
      <c r="L34" s="47" t="n">
        <v>1.85</v>
      </c>
      <c r="M34" s="47" t="n">
        <v>1.98</v>
      </c>
      <c r="N34" s="47" t="n">
        <v>1.94</v>
      </c>
      <c r="O34" s="46" t="n">
        <v>1</v>
      </c>
      <c r="P34" s="90" t="s">
        <v>114</v>
      </c>
      <c r="Q34" s="49" t="s">
        <v>115</v>
      </c>
      <c r="S34" s="42"/>
    </row>
    <row r="35" customFormat="false" ht="20.25" hidden="false" customHeight="true" outlineLevel="0" collapsed="false">
      <c r="E35" s="43" t="s">
        <v>116</v>
      </c>
      <c r="F35" s="44" t="n">
        <v>5</v>
      </c>
      <c r="G35" s="45" t="n">
        <v>0.725</v>
      </c>
      <c r="H35" s="46" t="n">
        <v>45</v>
      </c>
      <c r="I35" s="46" t="n">
        <v>14500</v>
      </c>
      <c r="J35" s="46" t="n">
        <v>30313.15</v>
      </c>
      <c r="K35" s="47" t="n">
        <v>2.07</v>
      </c>
      <c r="L35" s="47" t="n">
        <v>2.04</v>
      </c>
      <c r="M35" s="47" t="n">
        <v>2.19</v>
      </c>
      <c r="N35" s="47" t="n">
        <v>2.17</v>
      </c>
      <c r="O35" s="46" t="n">
        <v>1</v>
      </c>
      <c r="P35" s="90" t="s">
        <v>117</v>
      </c>
      <c r="Q35" s="49" t="s">
        <v>118</v>
      </c>
      <c r="S35" s="42"/>
    </row>
    <row r="36" customFormat="false" ht="20.25" hidden="false" customHeight="true" outlineLevel="0" collapsed="false">
      <c r="E36" s="43" t="s">
        <v>119</v>
      </c>
      <c r="F36" s="44" t="n">
        <v>1</v>
      </c>
      <c r="G36" s="45" t="n">
        <v>0.143</v>
      </c>
      <c r="H36" s="46" t="n">
        <v>1</v>
      </c>
      <c r="I36" s="46" t="n">
        <v>3582</v>
      </c>
      <c r="J36" s="46" t="n">
        <v>7701.3</v>
      </c>
      <c r="K36" s="47" t="n">
        <v>2.15</v>
      </c>
      <c r="L36" s="47" t="n">
        <v>2.15</v>
      </c>
      <c r="M36" s="47" t="n">
        <v>2.15</v>
      </c>
      <c r="N36" s="47" t="n">
        <v>2.82</v>
      </c>
      <c r="O36" s="46" t="n">
        <v>1</v>
      </c>
      <c r="P36" s="90" t="s">
        <v>120</v>
      </c>
      <c r="Q36" s="49" t="s">
        <v>121</v>
      </c>
      <c r="S36" s="42"/>
    </row>
    <row r="37" customFormat="false" ht="20.25" hidden="false" customHeight="true" outlineLevel="0" collapsed="false">
      <c r="E37" s="43" t="s">
        <v>122</v>
      </c>
      <c r="F37" s="44" t="n">
        <v>4</v>
      </c>
      <c r="G37" s="45" t="n">
        <v>0.239</v>
      </c>
      <c r="H37" s="46" t="n">
        <v>18</v>
      </c>
      <c r="I37" s="46" t="n">
        <v>8505</v>
      </c>
      <c r="J37" s="46" t="n">
        <v>21201.2</v>
      </c>
      <c r="K37" s="47" t="n">
        <v>2.68</v>
      </c>
      <c r="L37" s="47" t="n">
        <v>2.4</v>
      </c>
      <c r="M37" s="47" t="n">
        <v>2.68</v>
      </c>
      <c r="N37" s="47" t="n">
        <v>2.46</v>
      </c>
      <c r="O37" s="46" t="n">
        <v>1</v>
      </c>
      <c r="P37" s="90" t="s">
        <v>123</v>
      </c>
      <c r="Q37" s="49" t="s">
        <v>124</v>
      </c>
      <c r="S37" s="42"/>
    </row>
    <row r="38" customFormat="false" ht="20.25" hidden="false" customHeight="true" outlineLevel="0" collapsed="false">
      <c r="E38" s="43" t="s">
        <v>125</v>
      </c>
      <c r="F38" s="44" t="n">
        <v>20</v>
      </c>
      <c r="G38" s="45" t="n">
        <v>5.227</v>
      </c>
      <c r="H38" s="46" t="n">
        <v>187</v>
      </c>
      <c r="I38" s="46" t="n">
        <v>104547</v>
      </c>
      <c r="J38" s="46" t="n">
        <v>148993.15</v>
      </c>
      <c r="K38" s="47" t="n">
        <v>1.33</v>
      </c>
      <c r="L38" s="47" t="n">
        <v>1.3</v>
      </c>
      <c r="M38" s="47" t="n">
        <v>1.47</v>
      </c>
      <c r="N38" s="47" t="n">
        <v>1.45</v>
      </c>
      <c r="O38" s="46" t="n">
        <v>1</v>
      </c>
      <c r="P38" s="90" t="s">
        <v>126</v>
      </c>
      <c r="Q38" s="49" t="s">
        <v>127</v>
      </c>
      <c r="S38" s="42"/>
    </row>
    <row r="39" customFormat="false" ht="20.25" hidden="false" customHeight="true" outlineLevel="0" collapsed="false">
      <c r="C39" s="66"/>
      <c r="D39" s="66"/>
      <c r="E39" s="43" t="s">
        <v>128</v>
      </c>
      <c r="F39" s="44" t="n">
        <v>19</v>
      </c>
      <c r="G39" s="45" t="n">
        <v>4.625</v>
      </c>
      <c r="H39" s="46" t="n">
        <v>242</v>
      </c>
      <c r="I39" s="46" t="n">
        <v>246782</v>
      </c>
      <c r="J39" s="46" t="n">
        <v>547777.89</v>
      </c>
      <c r="K39" s="47" t="n">
        <v>2.2</v>
      </c>
      <c r="L39" s="47" t="n">
        <v>1.98</v>
      </c>
      <c r="M39" s="47" t="n">
        <v>2.4</v>
      </c>
      <c r="N39" s="47" t="n">
        <v>2.38</v>
      </c>
      <c r="O39" s="46" t="n">
        <v>1</v>
      </c>
      <c r="P39" s="90" t="s">
        <v>129</v>
      </c>
      <c r="Q39" s="49" t="s">
        <v>130</v>
      </c>
      <c r="R39" s="66"/>
      <c r="S39" s="42"/>
    </row>
    <row r="40" customFormat="false" ht="20.25" hidden="false" customHeight="true" outlineLevel="0" collapsed="false">
      <c r="E40" s="43" t="s">
        <v>131</v>
      </c>
      <c r="F40" s="44" t="n">
        <v>20</v>
      </c>
      <c r="G40" s="45" t="n">
        <v>10.2</v>
      </c>
      <c r="H40" s="46" t="n">
        <v>178</v>
      </c>
      <c r="I40" s="46" t="n">
        <v>204000</v>
      </c>
      <c r="J40" s="46" t="n">
        <v>226561</v>
      </c>
      <c r="K40" s="47" t="n">
        <v>1.16</v>
      </c>
      <c r="L40" s="47" t="n">
        <v>1.06</v>
      </c>
      <c r="M40" s="47" t="n">
        <v>1.2</v>
      </c>
      <c r="N40" s="47" t="n">
        <v>1.12</v>
      </c>
      <c r="O40" s="46" t="n">
        <v>1</v>
      </c>
      <c r="P40" s="90" t="s">
        <v>132</v>
      </c>
      <c r="Q40" s="49" t="s">
        <v>133</v>
      </c>
      <c r="S40" s="42"/>
    </row>
    <row r="41" customFormat="false" ht="20.25" hidden="false" customHeight="true" outlineLevel="0" collapsed="false">
      <c r="C41" s="66"/>
      <c r="D41" s="66"/>
      <c r="E41" s="43" t="s">
        <v>134</v>
      </c>
      <c r="F41" s="44" t="n">
        <v>12</v>
      </c>
      <c r="G41" s="45" t="n">
        <v>0.234</v>
      </c>
      <c r="H41" s="46" t="n">
        <v>33</v>
      </c>
      <c r="I41" s="46" t="n">
        <v>4670</v>
      </c>
      <c r="J41" s="46" t="n">
        <v>7726.84</v>
      </c>
      <c r="K41" s="47" t="n">
        <v>2.22</v>
      </c>
      <c r="L41" s="47" t="n">
        <v>1.39</v>
      </c>
      <c r="M41" s="47" t="n">
        <v>2.22</v>
      </c>
      <c r="N41" s="47" t="n">
        <v>1.38</v>
      </c>
      <c r="O41" s="46" t="n">
        <v>2</v>
      </c>
      <c r="P41" s="90" t="s">
        <v>135</v>
      </c>
      <c r="Q41" s="49" t="s">
        <v>136</v>
      </c>
      <c r="R41" s="66"/>
      <c r="S41" s="42"/>
    </row>
    <row r="42" customFormat="false" ht="20.25" hidden="false" customHeight="true" outlineLevel="0" collapsed="false">
      <c r="C42" s="66"/>
      <c r="D42" s="66"/>
      <c r="E42" s="43" t="s">
        <v>137</v>
      </c>
      <c r="F42" s="44" t="n">
        <v>4</v>
      </c>
      <c r="G42" s="45" t="n">
        <v>1.494</v>
      </c>
      <c r="H42" s="46" t="n">
        <v>9</v>
      </c>
      <c r="I42" s="46" t="n">
        <v>29886</v>
      </c>
      <c r="J42" s="46" t="n">
        <v>77803.6</v>
      </c>
      <c r="K42" s="47" t="n">
        <v>2.7</v>
      </c>
      <c r="L42" s="47" t="n">
        <v>2.6</v>
      </c>
      <c r="M42" s="47" t="n">
        <v>2.7</v>
      </c>
      <c r="N42" s="47" t="n">
        <v>2.6</v>
      </c>
      <c r="O42" s="46" t="n">
        <v>2</v>
      </c>
      <c r="P42" s="90" t="s">
        <v>138</v>
      </c>
      <c r="Q42" s="49" t="s">
        <v>139</v>
      </c>
      <c r="R42" s="66"/>
      <c r="S42" s="42"/>
    </row>
    <row r="43" customFormat="false" ht="20.25" hidden="false" customHeight="true" outlineLevel="0" collapsed="false">
      <c r="E43" s="43" t="s">
        <v>140</v>
      </c>
      <c r="F43" s="44" t="n">
        <v>11</v>
      </c>
      <c r="G43" s="45" t="n">
        <v>0.839</v>
      </c>
      <c r="H43" s="46" t="n">
        <v>43</v>
      </c>
      <c r="I43" s="46" t="n">
        <v>16785</v>
      </c>
      <c r="J43" s="46" t="n">
        <v>17816.69</v>
      </c>
      <c r="K43" s="47" t="n">
        <v>1</v>
      </c>
      <c r="L43" s="47" t="n">
        <v>1</v>
      </c>
      <c r="M43" s="47" t="n">
        <v>1.13</v>
      </c>
      <c r="N43" s="47" t="n">
        <v>1.19</v>
      </c>
      <c r="O43" s="46" t="n">
        <v>2</v>
      </c>
      <c r="P43" s="90" t="s">
        <v>141</v>
      </c>
      <c r="Q43" s="49" t="s">
        <v>142</v>
      </c>
      <c r="S43" s="42"/>
    </row>
    <row r="44" customFormat="false" ht="20.25" hidden="false" customHeight="true" outlineLevel="0" collapsed="false">
      <c r="E44" s="43" t="s">
        <v>143</v>
      </c>
      <c r="F44" s="44" t="n">
        <v>17</v>
      </c>
      <c r="G44" s="45" t="n">
        <v>4.453</v>
      </c>
      <c r="H44" s="46" t="n">
        <v>138</v>
      </c>
      <c r="I44" s="46" t="n">
        <v>111322</v>
      </c>
      <c r="J44" s="46" t="n">
        <v>129531.16</v>
      </c>
      <c r="K44" s="47" t="n">
        <v>1.18</v>
      </c>
      <c r="L44" s="47" t="n">
        <v>1.06</v>
      </c>
      <c r="M44" s="47" t="n">
        <v>1.23</v>
      </c>
      <c r="N44" s="47" t="n">
        <v>1.05</v>
      </c>
      <c r="O44" s="46" t="n">
        <v>2</v>
      </c>
      <c r="P44" s="90" t="s">
        <v>144</v>
      </c>
      <c r="Q44" s="49" t="s">
        <v>145</v>
      </c>
      <c r="S44" s="42"/>
    </row>
    <row r="45" customFormat="false" ht="20.25" hidden="false" customHeight="true" outlineLevel="0" collapsed="false">
      <c r="E45" s="43" t="s">
        <v>146</v>
      </c>
      <c r="F45" s="44" t="n">
        <v>7</v>
      </c>
      <c r="G45" s="45" t="n">
        <v>0.347</v>
      </c>
      <c r="H45" s="46" t="n">
        <v>35</v>
      </c>
      <c r="I45" s="46" t="n">
        <v>10419</v>
      </c>
      <c r="J45" s="46" t="n">
        <v>17441.23</v>
      </c>
      <c r="K45" s="47" t="n">
        <v>1.71</v>
      </c>
      <c r="L45" s="47" t="n">
        <v>1.6</v>
      </c>
      <c r="M45" s="47" t="n">
        <v>1.71</v>
      </c>
      <c r="N45" s="47" t="n">
        <v>1.7</v>
      </c>
      <c r="O45" s="46" t="n">
        <v>2</v>
      </c>
      <c r="P45" s="90" t="s">
        <v>147</v>
      </c>
      <c r="Q45" s="49" t="s">
        <v>148</v>
      </c>
      <c r="S45" s="42"/>
    </row>
    <row r="46" customFormat="false" ht="20.25" hidden="false" customHeight="true" outlineLevel="0" collapsed="false">
      <c r="C46" s="66"/>
      <c r="D46" s="66"/>
      <c r="E46" s="43" t="s">
        <v>149</v>
      </c>
      <c r="F46" s="44" t="n">
        <v>13</v>
      </c>
      <c r="G46" s="45" t="n">
        <v>1.38</v>
      </c>
      <c r="H46" s="46" t="n">
        <v>83</v>
      </c>
      <c r="I46" s="46" t="n">
        <v>68981</v>
      </c>
      <c r="J46" s="46" t="n">
        <v>65703.26</v>
      </c>
      <c r="K46" s="47" t="n">
        <v>0.95</v>
      </c>
      <c r="L46" s="47" t="n">
        <v>0.93</v>
      </c>
      <c r="M46" s="47" t="n">
        <v>0.98</v>
      </c>
      <c r="N46" s="47" t="n">
        <v>0.97</v>
      </c>
      <c r="O46" s="46" t="n">
        <v>2</v>
      </c>
      <c r="P46" s="90" t="s">
        <v>150</v>
      </c>
      <c r="Q46" s="49" t="s">
        <v>151</v>
      </c>
      <c r="R46" s="66"/>
      <c r="S46" s="42"/>
    </row>
    <row r="47" customFormat="false" ht="20.25" hidden="false" customHeight="true" outlineLevel="0" collapsed="false">
      <c r="C47" s="66"/>
      <c r="D47" s="66"/>
      <c r="E47" s="43" t="s">
        <v>152</v>
      </c>
      <c r="F47" s="44" t="n">
        <v>9</v>
      </c>
      <c r="G47" s="45" t="n">
        <v>70.337</v>
      </c>
      <c r="H47" s="46" t="n">
        <v>73</v>
      </c>
      <c r="I47" s="46" t="n">
        <v>3516850</v>
      </c>
      <c r="J47" s="46" t="n">
        <v>4547842</v>
      </c>
      <c r="K47" s="47" t="n">
        <v>1.25</v>
      </c>
      <c r="L47" s="47" t="n">
        <v>1.25</v>
      </c>
      <c r="M47" s="47" t="n">
        <v>1.34</v>
      </c>
      <c r="N47" s="47" t="n">
        <v>1.2</v>
      </c>
      <c r="O47" s="46" t="n">
        <v>2</v>
      </c>
      <c r="P47" s="90" t="s">
        <v>153</v>
      </c>
      <c r="Q47" s="49" t="s">
        <v>154</v>
      </c>
      <c r="R47" s="66"/>
      <c r="S47" s="42"/>
    </row>
    <row r="48" customFormat="false" ht="20.25" hidden="false" customHeight="true" outlineLevel="0" collapsed="false">
      <c r="E48" s="68" t="s">
        <v>88</v>
      </c>
      <c r="F48" s="69" t="s">
        <v>89</v>
      </c>
      <c r="G48" s="70" t="n">
        <v>5.72928852201258</v>
      </c>
      <c r="H48" s="71" t="n">
        <f aca="false">SUM(H30:H47)</f>
        <v>1177</v>
      </c>
      <c r="I48" s="71" t="n">
        <f aca="false">SUM(I30:I47)</f>
        <v>4372593</v>
      </c>
      <c r="J48" s="71" t="n">
        <f aca="false">SUM(J30:J47)</f>
        <v>5941583.41</v>
      </c>
      <c r="K48" s="72" t="s">
        <v>89</v>
      </c>
      <c r="L48" s="72" t="s">
        <v>89</v>
      </c>
      <c r="M48" s="71" t="s">
        <v>89</v>
      </c>
      <c r="N48" s="71" t="s">
        <v>89</v>
      </c>
      <c r="O48" s="71" t="s">
        <v>89</v>
      </c>
      <c r="P48" s="72" t="s">
        <v>89</v>
      </c>
      <c r="Q48" s="73"/>
      <c r="S48" s="66"/>
    </row>
    <row r="49" customFormat="false" ht="23.25" hidden="false" customHeight="true" outlineLevel="0" collapsed="false">
      <c r="C49" s="66"/>
      <c r="D49" s="66"/>
      <c r="E49" s="75" t="s">
        <v>91</v>
      </c>
      <c r="F49" s="76" t="s">
        <v>155</v>
      </c>
      <c r="G49" s="77" t="s">
        <v>93</v>
      </c>
      <c r="H49" s="78" t="n">
        <f aca="false">+M49</f>
        <v>55.9</v>
      </c>
      <c r="I49" s="77" t="s">
        <v>94</v>
      </c>
      <c r="J49" s="79" t="n">
        <f aca="false">+K49</f>
        <v>0.023</v>
      </c>
      <c r="K49" s="80" t="n">
        <v>0.023</v>
      </c>
      <c r="L49" s="81" t="s">
        <v>95</v>
      </c>
      <c r="M49" s="82" t="n">
        <v>55.9</v>
      </c>
      <c r="N49" s="81" t="s">
        <v>96</v>
      </c>
      <c r="O49" s="83" t="s">
        <v>97</v>
      </c>
      <c r="P49" s="84" t="n">
        <v>2486.76</v>
      </c>
      <c r="Q49" s="85" t="s">
        <v>98</v>
      </c>
      <c r="R49" s="66"/>
      <c r="S49" s="66"/>
    </row>
    <row r="50" customFormat="false" ht="23.25" hidden="false" customHeight="true" outlineLevel="0" collapsed="false">
      <c r="C50" s="66"/>
      <c r="E50" s="91"/>
      <c r="F50" s="91"/>
      <c r="G50" s="91"/>
      <c r="H50" s="91"/>
      <c r="I50" s="91"/>
      <c r="J50" s="91"/>
      <c r="K50" s="92"/>
      <c r="L50" s="92"/>
      <c r="M50" s="92"/>
      <c r="N50" s="92"/>
      <c r="O50" s="92"/>
      <c r="P50" s="92"/>
      <c r="Q50" s="92"/>
      <c r="S50" s="66"/>
    </row>
    <row r="51" customFormat="false" ht="14.25" hidden="false" customHeight="true" outlineLevel="0" collapsed="false">
      <c r="C51" s="66"/>
      <c r="D51" s="66"/>
      <c r="E51" s="93"/>
      <c r="F51" s="93"/>
      <c r="G51" s="93"/>
      <c r="H51" s="93"/>
      <c r="I51" s="93"/>
      <c r="J51" s="93"/>
      <c r="K51" s="94"/>
      <c r="L51" s="94"/>
      <c r="M51" s="94"/>
      <c r="N51" s="94"/>
      <c r="O51" s="94"/>
      <c r="P51" s="94"/>
      <c r="Q51" s="94"/>
      <c r="S51" s="66"/>
    </row>
    <row r="52" customFormat="false" ht="15.75" hidden="false" customHeight="true" outlineLevel="0" collapsed="false">
      <c r="C52" s="66"/>
      <c r="D52" s="66"/>
      <c r="E52" s="93"/>
      <c r="F52" s="93"/>
      <c r="G52" s="93"/>
      <c r="H52" s="93"/>
      <c r="I52" s="93"/>
      <c r="J52" s="93"/>
      <c r="K52" s="94"/>
      <c r="L52" s="94"/>
      <c r="M52" s="94"/>
      <c r="N52" s="94"/>
      <c r="O52" s="94"/>
      <c r="P52" s="94"/>
      <c r="Q52" s="94"/>
      <c r="S52" s="66"/>
    </row>
    <row r="53" customFormat="false" ht="17.1" hidden="false" customHeight="true" outlineLevel="0" collapsed="false">
      <c r="C53" s="66"/>
      <c r="D53" s="66"/>
      <c r="E53" s="95" t="s">
        <v>156</v>
      </c>
      <c r="F53" s="95"/>
      <c r="G53" s="95"/>
      <c r="H53" s="95"/>
      <c r="I53" s="95"/>
      <c r="J53" s="95"/>
      <c r="K53" s="96" t="s">
        <v>157</v>
      </c>
      <c r="L53" s="96"/>
      <c r="M53" s="96"/>
      <c r="N53" s="96"/>
      <c r="O53" s="96"/>
      <c r="P53" s="96"/>
      <c r="Q53" s="96"/>
      <c r="S53" s="66"/>
    </row>
    <row r="54" customFormat="false" ht="17.1" hidden="false" customHeight="true" outlineLevel="0" collapsed="false">
      <c r="C54" s="66"/>
      <c r="S54" s="66"/>
    </row>
    <row r="55" s="66" customFormat="true" ht="22.5" hidden="false" customHeight="tru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66" customFormat="true" ht="42.7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0:J50"/>
    <mergeCell ref="K50:Q50"/>
    <mergeCell ref="E53:J53"/>
    <mergeCell ref="K53:Q53"/>
  </mergeCells>
  <printOptions headings="false" gridLines="false" gridLinesSet="true" horizontalCentered="true" verticalCentered="true"/>
  <pageMargins left="0.39375" right="0.433333333333333" top="0.62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3-21T13:07:20Z</cp:lastPrinted>
  <dcterms:modified xsi:type="dcterms:W3CDTF">2004-05-06T09:24:48Z</dcterms:modified>
  <cp:revision>0</cp:revision>
  <dc:subject/>
  <dc:title/>
</cp:coreProperties>
</file>