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2">
  <si>
    <t xml:space="preserve">CONT- TABLE (9) تابع- جدول رقم</t>
  </si>
  <si>
    <t xml:space="preserve">أهم البيانات والمؤشرات المالية للشركات المساهمة العامة المدرجة في  بورصة عمان، نيسان 2004 </t>
  </si>
  <si>
    <t xml:space="preserve">MAJOR FINANCIAL DATA &amp; INDICATORS FOR COMPANIES</t>
  </si>
  <si>
    <t xml:space="preserve">LISTED AT ASE, APRIL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CENTRAL </t>
  </si>
  <si>
    <t xml:space="preserve">-</t>
  </si>
  <si>
    <t xml:space="preserve">الاردنية المركزية </t>
  </si>
  <si>
    <t xml:space="preserve">JORDAN TELECOM*</t>
  </si>
  <si>
    <t xml:space="preserve">23/4/2004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الفنادق والسياحة الاردنية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NATIONAL SHIPPING LINES </t>
  </si>
  <si>
    <t xml:space="preserve">22/4/2004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RESOURCES FOR QUILIFIED INDUSTRIAL ZONES</t>
  </si>
  <si>
    <t xml:space="preserve">الموارد للمناطق الصناعية المؤهل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21/4/2004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 5/3/2004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*</t>
  </si>
  <si>
    <t xml:space="preserve"> 16/3/2004</t>
  </si>
  <si>
    <r>
      <rPr>
        <b val="true"/>
        <sz val="11"/>
        <rFont val="Times New Roman"/>
        <family val="0"/>
        <charset val="178"/>
      </rPr>
      <t xml:space="preserve">الأردنية لاعادة تمويل الرهن العقاري </t>
    </r>
    <r>
      <rPr>
        <b val="true"/>
        <sz val="8"/>
        <rFont val="Times New Roman"/>
        <family val="1"/>
      </rPr>
      <t xml:space="preserve">**</t>
    </r>
  </si>
  <si>
    <t xml:space="preserve">INTERNATIONAL FOR MEDICAL INVS.</t>
  </si>
  <si>
    <t xml:space="preserve">الدولية للاستثمارات الطبية</t>
  </si>
  <si>
    <r>
      <rPr>
        <b val="true"/>
        <sz val="8.5"/>
        <rFont val="Times New Roman"/>
        <family val="1"/>
      </rPr>
      <t xml:space="preserve"> INVRS. &amp; EAST. ARAB FOR INDL. &amp; REAL EST. INV.</t>
    </r>
    <r>
      <rPr>
        <b val="true"/>
        <sz val="7.5"/>
        <rFont val="Times New Roman"/>
        <family val="1"/>
      </rPr>
      <t xml:space="preserve">***</t>
    </r>
  </si>
  <si>
    <r>
      <rPr>
        <b val="true"/>
        <sz val="9.5"/>
        <rFont val="Times New Roman"/>
        <family val="1"/>
      </rPr>
      <t xml:space="preserve">المستثمرون والشرق العربي للاستثمارات الصناعية والعقارية</t>
    </r>
    <r>
      <rPr>
        <b val="true"/>
        <sz val="7.5"/>
        <rFont val="Times New Roman"/>
        <family val="1"/>
      </rPr>
      <t xml:space="preserve">***</t>
    </r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** THE COMPANY'S PRICE IS FLOATED </t>
  </si>
  <si>
    <t xml:space="preserve">َ** سعر سهم الشركة  معوم</t>
  </si>
  <si>
    <t xml:space="preserve">*** ACCORDING TO THE OPENING BALANCE SHEET AS OF 30/9/2002</t>
  </si>
  <si>
    <t xml:space="preserve">َ*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sz val="7.5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G4" colorId="64" zoomScale="70" zoomScaleNormal="70" zoomScalePageLayoutView="100" workbookViewId="0">
      <selection pane="topLeft" activeCell="N32" activeCellId="0" sqref="N3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نيسان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APRIL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2"/>
      <c r="B11" s="53" t="s">
        <v>45</v>
      </c>
      <c r="C11" s="54" t="n">
        <v>0.8565</v>
      </c>
      <c r="D11" s="54" t="n">
        <f aca="false">+I11*100/L11</f>
        <v>0</v>
      </c>
      <c r="E11" s="54" t="n">
        <f aca="false">IF(K11&gt;0,+L11/K11,"-")</f>
        <v>0.766622287754231</v>
      </c>
      <c r="F11" s="54" t="str">
        <f aca="false">IF(J11&gt;0,+L11/J11,"-")</f>
        <v>-</v>
      </c>
      <c r="G11" s="55" t="n">
        <v>2002</v>
      </c>
      <c r="H11" s="55" t="s">
        <v>46</v>
      </c>
      <c r="I11" s="56" t="n">
        <v>0</v>
      </c>
      <c r="J11" s="57" t="n">
        <v>-78177</v>
      </c>
      <c r="K11" s="56" t="n">
        <v>3913270</v>
      </c>
      <c r="L11" s="58" t="n">
        <v>3000000</v>
      </c>
      <c r="M11" s="58" t="n">
        <v>4000000</v>
      </c>
      <c r="N11" s="59" t="s">
        <v>47</v>
      </c>
      <c r="O11" s="60"/>
      <c r="P11" s="61"/>
      <c r="Q11" s="61"/>
      <c r="R11" s="52"/>
      <c r="S11" s="62"/>
      <c r="T11" s="2"/>
    </row>
    <row r="12" s="22" customFormat="true" ht="25.15" hidden="false" customHeight="true" outlineLevel="0" collapsed="false">
      <c r="A12" s="41"/>
      <c r="B12" s="63" t="s">
        <v>48</v>
      </c>
      <c r="C12" s="64" t="n">
        <v>36.0340676</v>
      </c>
      <c r="D12" s="64" t="n">
        <f aca="false">+I12*100/L12</f>
        <v>7.56302521008403</v>
      </c>
      <c r="E12" s="64" t="n">
        <f aca="false">IF(K12&gt;0,+L12/K12,"-")</f>
        <v>1.65594465693802</v>
      </c>
      <c r="F12" s="64" t="n">
        <f aca="false">IF(J12&gt;0,+L12/J12,"-")</f>
        <v>17.1827235367647</v>
      </c>
      <c r="G12" s="65" t="n">
        <v>2003</v>
      </c>
      <c r="H12" s="65" t="s">
        <v>49</v>
      </c>
      <c r="I12" s="66" t="n">
        <v>45000000</v>
      </c>
      <c r="J12" s="66" t="n">
        <v>34627805</v>
      </c>
      <c r="K12" s="66" t="n">
        <v>359311525</v>
      </c>
      <c r="L12" s="67" t="n">
        <v>595000000</v>
      </c>
      <c r="M12" s="67" t="n">
        <v>250000000</v>
      </c>
      <c r="N12" s="68" t="s">
        <v>50</v>
      </c>
      <c r="O12" s="60"/>
      <c r="P12" s="19"/>
      <c r="Q12" s="69"/>
      <c r="R12" s="12"/>
      <c r="S12" s="12"/>
      <c r="T12" s="12"/>
    </row>
    <row r="13" s="1" customFormat="true" ht="20.65" hidden="false" customHeight="true" outlineLevel="0" collapsed="false">
      <c r="A13" s="70"/>
      <c r="B13" s="71" t="s">
        <v>51</v>
      </c>
      <c r="C13" s="72" t="n">
        <v>4.17916</v>
      </c>
      <c r="D13" s="72" t="n">
        <f aca="false">+I13*100/L13</f>
        <v>0</v>
      </c>
      <c r="E13" s="72" t="n">
        <f aca="false">IF(K13&gt;0,+L13/K13,"-")</f>
        <v>1.72331070091562</v>
      </c>
      <c r="F13" s="72" t="str">
        <f aca="false">IF(J13&gt;0,+L13/J13,"-")</f>
        <v>-</v>
      </c>
      <c r="G13" s="73" t="n">
        <v>2003</v>
      </c>
      <c r="H13" s="73" t="s">
        <v>46</v>
      </c>
      <c r="I13" s="74" t="n">
        <v>0</v>
      </c>
      <c r="J13" s="75" t="n">
        <v>-761412</v>
      </c>
      <c r="K13" s="74" t="n">
        <v>16828074</v>
      </c>
      <c r="L13" s="76" t="n">
        <v>29000000</v>
      </c>
      <c r="M13" s="76" t="n">
        <v>10000000</v>
      </c>
      <c r="N13" s="77" t="s">
        <v>52</v>
      </c>
      <c r="O13" s="78"/>
      <c r="P13" s="79"/>
      <c r="Q13" s="69"/>
      <c r="S13" s="80"/>
    </row>
    <row r="14" customFormat="false" ht="20.65" hidden="false" customHeight="true" outlineLevel="0" collapsed="false">
      <c r="A14" s="70"/>
      <c r="B14" s="81" t="s">
        <v>53</v>
      </c>
      <c r="C14" s="82" t="n">
        <v>12.2706666666667</v>
      </c>
      <c r="D14" s="82" t="n">
        <f aca="false">+I14*100/L14</f>
        <v>5.26315789473684</v>
      </c>
      <c r="E14" s="82" t="n">
        <f aca="false">IF(K14&gt;0,+L14/K14,"-")</f>
        <v>1.05892499606386</v>
      </c>
      <c r="F14" s="82" t="n">
        <f aca="false">IF(J14&gt;0,+L14/J14,"-")</f>
        <v>1.95633427574875</v>
      </c>
      <c r="G14" s="83" t="n">
        <v>2003</v>
      </c>
      <c r="H14" s="83" t="s">
        <v>54</v>
      </c>
      <c r="I14" s="84" t="n">
        <v>120000</v>
      </c>
      <c r="J14" s="85" t="n">
        <v>1165445</v>
      </c>
      <c r="K14" s="84" t="n">
        <v>2153127</v>
      </c>
      <c r="L14" s="86" t="n">
        <v>2280000</v>
      </c>
      <c r="M14" s="86" t="n">
        <v>1200000</v>
      </c>
      <c r="N14" s="87" t="s">
        <v>55</v>
      </c>
      <c r="O14" s="88"/>
      <c r="P14" s="61"/>
      <c r="Q14" s="61"/>
      <c r="R14" s="70"/>
      <c r="S14" s="62"/>
      <c r="T14" s="2"/>
    </row>
    <row r="15" s="1" customFormat="true" ht="20.65" hidden="false" customHeight="true" outlineLevel="0" collapsed="false">
      <c r="A15" s="70"/>
      <c r="B15" s="81" t="s">
        <v>56</v>
      </c>
      <c r="C15" s="82" t="n">
        <v>10.6536666666667</v>
      </c>
      <c r="D15" s="82" t="n">
        <f aca="false">+I15*100/L15</f>
        <v>5.05050505050505</v>
      </c>
      <c r="E15" s="82" t="n">
        <f aca="false">IF(K15&gt;0,+L15/K15,"-")</f>
        <v>1.15414993651204</v>
      </c>
      <c r="F15" s="82" t="n">
        <f aca="false">IF(J15&gt;0,+L15/J15,"-")</f>
        <v>5.68183176899623</v>
      </c>
      <c r="G15" s="83" t="n">
        <v>2003</v>
      </c>
      <c r="H15" s="83" t="s">
        <v>57</v>
      </c>
      <c r="I15" s="84" t="n">
        <v>240000</v>
      </c>
      <c r="J15" s="85" t="n">
        <v>836350</v>
      </c>
      <c r="K15" s="84" t="n">
        <v>4117316</v>
      </c>
      <c r="L15" s="76" t="n">
        <v>4752000</v>
      </c>
      <c r="M15" s="86" t="n">
        <v>1200000</v>
      </c>
      <c r="N15" s="87" t="s">
        <v>58</v>
      </c>
      <c r="O15" s="78"/>
      <c r="Q15" s="69"/>
      <c r="S15" s="80"/>
    </row>
    <row r="16" s="1" customFormat="true" ht="20.65" hidden="false" customHeight="true" outlineLevel="0" collapsed="false">
      <c r="A16" s="70"/>
      <c r="B16" s="81" t="s">
        <v>59</v>
      </c>
      <c r="C16" s="82" t="n">
        <v>0.6064</v>
      </c>
      <c r="D16" s="82" t="n">
        <f aca="false">+I16*100/L16</f>
        <v>0</v>
      </c>
      <c r="E16" s="82" t="n">
        <f aca="false">IF(K16&gt;0,+L16/K16,"-")</f>
        <v>1.27067731999458</v>
      </c>
      <c r="F16" s="82" t="n">
        <f aca="false">IF(J16&gt;0,+L16/J16,"-")</f>
        <v>130.373085791994</v>
      </c>
      <c r="G16" s="83" t="n">
        <v>2003</v>
      </c>
      <c r="H16" s="83" t="s">
        <v>46</v>
      </c>
      <c r="I16" s="84" t="n">
        <v>0</v>
      </c>
      <c r="J16" s="89" t="n">
        <v>16913</v>
      </c>
      <c r="K16" s="84" t="n">
        <v>1735295</v>
      </c>
      <c r="L16" s="76" t="n">
        <v>2205000</v>
      </c>
      <c r="M16" s="86" t="n">
        <v>500000</v>
      </c>
      <c r="N16" s="87" t="s">
        <v>60</v>
      </c>
      <c r="O16" s="88"/>
      <c r="P16" s="79"/>
      <c r="Q16" s="69"/>
      <c r="S16" s="80"/>
    </row>
    <row r="17" customFormat="false" ht="20.65" hidden="false" customHeight="true" outlineLevel="0" collapsed="false">
      <c r="A17" s="70"/>
      <c r="B17" s="81" t="s">
        <v>61</v>
      </c>
      <c r="C17" s="82" t="n">
        <v>0.531436363636364</v>
      </c>
      <c r="D17" s="82" t="n">
        <f aca="false">+I17*100/L17</f>
        <v>0</v>
      </c>
      <c r="E17" s="82" t="n">
        <f aca="false">IF(K17&gt;0,+L17/K17,"-")</f>
        <v>1.06059920081964</v>
      </c>
      <c r="F17" s="82" t="str">
        <f aca="false">IF(J17&gt;0,+L17/J17,"-")</f>
        <v>-</v>
      </c>
      <c r="G17" s="83" t="n">
        <v>2003</v>
      </c>
      <c r="H17" s="83" t="s">
        <v>46</v>
      </c>
      <c r="I17" s="84" t="n">
        <v>0</v>
      </c>
      <c r="J17" s="85" t="n">
        <v>-217576</v>
      </c>
      <c r="K17" s="84" t="n">
        <v>3578166</v>
      </c>
      <c r="L17" s="76" t="n">
        <v>3795000</v>
      </c>
      <c r="M17" s="86" t="n">
        <v>5500000</v>
      </c>
      <c r="N17" s="87" t="s">
        <v>62</v>
      </c>
      <c r="O17" s="78"/>
      <c r="P17" s="79"/>
      <c r="Q17" s="69"/>
      <c r="S17" s="80"/>
    </row>
    <row r="18" customFormat="false" ht="20.65" hidden="false" customHeight="true" outlineLevel="0" collapsed="false">
      <c r="A18" s="52"/>
      <c r="B18" s="81" t="s">
        <v>63</v>
      </c>
      <c r="C18" s="82" t="n">
        <v>0.208333333333333</v>
      </c>
      <c r="D18" s="82" t="n">
        <f aca="false">+I18*100/L18</f>
        <v>0</v>
      </c>
      <c r="E18" s="82" t="n">
        <f aca="false">IF(K18&gt;0,+L18/K18,"-")</f>
        <v>0.883569066799202</v>
      </c>
      <c r="F18" s="82" t="n">
        <f aca="false">IF(J18&gt;0,+L18/J18,"-")</f>
        <v>3.44024368392761</v>
      </c>
      <c r="G18" s="83" t="n">
        <v>2003</v>
      </c>
      <c r="H18" s="83" t="s">
        <v>46</v>
      </c>
      <c r="I18" s="84" t="n">
        <v>0</v>
      </c>
      <c r="J18" s="90" t="n">
        <v>334860</v>
      </c>
      <c r="K18" s="84" t="n">
        <v>1303803</v>
      </c>
      <c r="L18" s="76" t="n">
        <v>1152000</v>
      </c>
      <c r="M18" s="86" t="n">
        <v>1200000</v>
      </c>
      <c r="N18" s="87" t="s">
        <v>64</v>
      </c>
      <c r="O18" s="78"/>
      <c r="P18" s="79"/>
      <c r="Q18" s="69"/>
      <c r="S18" s="91"/>
    </row>
    <row r="19" customFormat="false" ht="20.65" hidden="false" customHeight="true" outlineLevel="0" collapsed="false">
      <c r="A19" s="70"/>
      <c r="B19" s="81" t="s">
        <v>65</v>
      </c>
      <c r="C19" s="82" t="n">
        <v>22.0673823529412</v>
      </c>
      <c r="D19" s="82" t="n">
        <f aca="false">+I19*100/L19</f>
        <v>0</v>
      </c>
      <c r="E19" s="82" t="n">
        <f aca="false">IF(K19&gt;0,+L19/K19,"-")</f>
        <v>0.770421302412494</v>
      </c>
      <c r="F19" s="82" t="n">
        <f aca="false">IF(J19&gt;0,+L19/J19,"-")</f>
        <v>18.493453924483</v>
      </c>
      <c r="G19" s="83" t="n">
        <v>2003</v>
      </c>
      <c r="H19" s="83" t="s">
        <v>46</v>
      </c>
      <c r="I19" s="84" t="n">
        <v>0</v>
      </c>
      <c r="J19" s="89" t="n">
        <v>158110</v>
      </c>
      <c r="K19" s="84" t="n">
        <v>3795326</v>
      </c>
      <c r="L19" s="76" t="n">
        <v>2924000</v>
      </c>
      <c r="M19" s="86" t="n">
        <v>3400000</v>
      </c>
      <c r="N19" s="87" t="s">
        <v>66</v>
      </c>
      <c r="O19" s="88"/>
      <c r="Q19" s="69"/>
      <c r="S19" s="80"/>
    </row>
    <row r="20" customFormat="false" ht="20.65" hidden="false" customHeight="true" outlineLevel="0" collapsed="false">
      <c r="A20" s="70"/>
      <c r="B20" s="81" t="s">
        <v>67</v>
      </c>
      <c r="C20" s="82" t="n">
        <v>54.9971091523223</v>
      </c>
      <c r="D20" s="82" t="n">
        <f aca="false">+I20*100/L20</f>
        <v>0</v>
      </c>
      <c r="E20" s="82" t="n">
        <f aca="false">IF(K20&gt;0,+L20/K20,"-")</f>
        <v>1.30797064353136</v>
      </c>
      <c r="F20" s="82" t="str">
        <f aca="false">IF(J20&gt;0,+L20/J20,"-")</f>
        <v>-</v>
      </c>
      <c r="G20" s="83" t="s">
        <v>68</v>
      </c>
      <c r="H20" s="83" t="s">
        <v>46</v>
      </c>
      <c r="I20" s="84" t="n">
        <v>0</v>
      </c>
      <c r="J20" s="85" t="n">
        <v>-1504630</v>
      </c>
      <c r="K20" s="84" t="n">
        <v>6663063</v>
      </c>
      <c r="L20" s="76" t="n">
        <v>8715090.8</v>
      </c>
      <c r="M20" s="86" t="n">
        <v>8379895</v>
      </c>
      <c r="N20" s="87" t="s">
        <v>69</v>
      </c>
      <c r="O20" s="78"/>
      <c r="Q20" s="69"/>
      <c r="S20" s="91"/>
    </row>
    <row r="21" customFormat="false" ht="20.65" hidden="false" customHeight="true" outlineLevel="0" collapsed="false">
      <c r="A21" s="52"/>
      <c r="B21" s="81" t="s">
        <v>70</v>
      </c>
      <c r="C21" s="82" t="n">
        <v>1.42761</v>
      </c>
      <c r="D21" s="82" t="n">
        <f aca="false">+I21*100/L21</f>
        <v>0</v>
      </c>
      <c r="E21" s="82" t="n">
        <f aca="false">IF(K21&gt;0,+L21/K21,"-")</f>
        <v>0.556822270981734</v>
      </c>
      <c r="F21" s="82" t="str">
        <f aca="false">IF(J21&gt;0,+L21/J21,"-")</f>
        <v>-</v>
      </c>
      <c r="G21" s="83" t="n">
        <v>2003</v>
      </c>
      <c r="H21" s="83" t="s">
        <v>46</v>
      </c>
      <c r="I21" s="84" t="n">
        <v>0</v>
      </c>
      <c r="J21" s="85" t="n">
        <v>-1695</v>
      </c>
      <c r="K21" s="84" t="n">
        <v>10057069</v>
      </c>
      <c r="L21" s="76" t="n">
        <v>5600000</v>
      </c>
      <c r="M21" s="86" t="n">
        <v>10000000</v>
      </c>
      <c r="N21" s="87" t="s">
        <v>71</v>
      </c>
      <c r="O21" s="88"/>
      <c r="P21" s="79"/>
      <c r="Q21" s="69"/>
      <c r="S21" s="91"/>
    </row>
    <row r="22" customFormat="false" ht="20.65" hidden="false" customHeight="true" outlineLevel="0" collapsed="false">
      <c r="A22" s="52"/>
      <c r="B22" s="81" t="s">
        <v>72</v>
      </c>
      <c r="C22" s="82" t="n">
        <v>20.7921257204949</v>
      </c>
      <c r="D22" s="82" t="n">
        <f aca="false">+I22*100/L22</f>
        <v>0</v>
      </c>
      <c r="E22" s="82" t="n">
        <f aca="false">IF(K22&gt;0,+L22/K22,"-")</f>
        <v>0.588532373483823</v>
      </c>
      <c r="F22" s="82" t="n">
        <f aca="false">IF(J22&gt;0,+L22/J22,"-")</f>
        <v>3.69256412351436</v>
      </c>
      <c r="G22" s="83" t="n">
        <v>2003</v>
      </c>
      <c r="H22" s="83" t="s">
        <v>46</v>
      </c>
      <c r="I22" s="84" t="n">
        <v>0</v>
      </c>
      <c r="J22" s="89" t="n">
        <v>795535</v>
      </c>
      <c r="K22" s="84" t="n">
        <v>4991338</v>
      </c>
      <c r="L22" s="76" t="n">
        <v>2937564</v>
      </c>
      <c r="M22" s="86" t="n">
        <v>2937564</v>
      </c>
      <c r="N22" s="87" t="s">
        <v>73</v>
      </c>
      <c r="O22" s="78"/>
      <c r="Q22" s="69"/>
      <c r="S22" s="91"/>
    </row>
    <row r="23" customFormat="false" ht="20.65" hidden="false" customHeight="true" outlineLevel="0" collapsed="false">
      <c r="A23" s="52"/>
      <c r="B23" s="81" t="s">
        <v>74</v>
      </c>
      <c r="C23" s="82" t="n">
        <v>54.19456</v>
      </c>
      <c r="D23" s="82" t="n">
        <f aca="false">+I23*100/L23</f>
        <v>0</v>
      </c>
      <c r="E23" s="82" t="n">
        <f aca="false">IF(K23&gt;0,+L23/K23,"-")</f>
        <v>1.04919970194335</v>
      </c>
      <c r="F23" s="82" t="str">
        <f aca="false">IF(J23&gt;0,+L23/J23,"-")</f>
        <v>-</v>
      </c>
      <c r="G23" s="83" t="n">
        <v>2003</v>
      </c>
      <c r="H23" s="83" t="s">
        <v>46</v>
      </c>
      <c r="I23" s="84" t="n">
        <v>0</v>
      </c>
      <c r="J23" s="85" t="n">
        <v>-1479495</v>
      </c>
      <c r="K23" s="84" t="n">
        <v>42889833</v>
      </c>
      <c r="L23" s="76" t="n">
        <v>45000000</v>
      </c>
      <c r="M23" s="86" t="n">
        <v>45000000</v>
      </c>
      <c r="N23" s="87" t="s">
        <v>75</v>
      </c>
      <c r="O23" s="88"/>
      <c r="P23" s="79"/>
      <c r="Q23" s="69"/>
      <c r="S23" s="91"/>
    </row>
    <row r="24" customFormat="false" ht="20.65" hidden="false" customHeight="true" outlineLevel="0" collapsed="false">
      <c r="A24" s="52"/>
      <c r="B24" s="81" t="s">
        <v>76</v>
      </c>
      <c r="C24" s="82" t="n">
        <v>12.2922452925203</v>
      </c>
      <c r="D24" s="82" t="n">
        <f aca="false">+I24*100/L24</f>
        <v>0</v>
      </c>
      <c r="E24" s="82" t="n">
        <f aca="false">IF(K24&gt;0,+L24/K24,"-")</f>
        <v>0.718671182298658</v>
      </c>
      <c r="F24" s="82" t="n">
        <f aca="false">IF(J24&gt;0,+L24/J24,"-")</f>
        <v>11.5865605268782</v>
      </c>
      <c r="G24" s="83" t="n">
        <v>2003</v>
      </c>
      <c r="H24" s="83" t="s">
        <v>46</v>
      </c>
      <c r="I24" s="84" t="n">
        <v>0</v>
      </c>
      <c r="J24" s="85" t="n">
        <v>257365</v>
      </c>
      <c r="K24" s="84" t="n">
        <v>4149290</v>
      </c>
      <c r="L24" s="76" t="n">
        <v>2981975.15</v>
      </c>
      <c r="M24" s="86" t="n">
        <v>4199965</v>
      </c>
      <c r="N24" s="87" t="s">
        <v>77</v>
      </c>
      <c r="O24" s="78"/>
      <c r="P24" s="79"/>
      <c r="Q24" s="69"/>
      <c r="S24" s="91"/>
    </row>
    <row r="25" customFormat="false" ht="20.65" hidden="false" customHeight="true" outlineLevel="0" collapsed="false">
      <c r="A25" s="52"/>
      <c r="B25" s="81" t="s">
        <v>78</v>
      </c>
      <c r="C25" s="82" t="n">
        <v>0.175581818181818</v>
      </c>
      <c r="D25" s="82" t="n">
        <f aca="false">+I25*100/L25</f>
        <v>0</v>
      </c>
      <c r="E25" s="82" t="n">
        <f aca="false">IF(K25&gt;0,+L25/K25,"-")</f>
        <v>2.03817612048009</v>
      </c>
      <c r="F25" s="82" t="n">
        <f aca="false">IF(J25&gt;0,+L25/J25,"-")</f>
        <v>6.71991751062898</v>
      </c>
      <c r="G25" s="83" t="n">
        <v>2003</v>
      </c>
      <c r="H25" s="83" t="s">
        <v>46</v>
      </c>
      <c r="I25" s="84" t="n">
        <v>0</v>
      </c>
      <c r="J25" s="85" t="n">
        <v>5663760</v>
      </c>
      <c r="K25" s="84" t="n">
        <v>18673558</v>
      </c>
      <c r="L25" s="76" t="n">
        <v>38060000</v>
      </c>
      <c r="M25" s="86" t="n">
        <v>11000000</v>
      </c>
      <c r="N25" s="87" t="s">
        <v>79</v>
      </c>
      <c r="O25" s="78"/>
      <c r="P25" s="79"/>
      <c r="Q25" s="69"/>
      <c r="S25" s="91"/>
    </row>
    <row r="26" customFormat="false" ht="20.65" hidden="false" customHeight="true" outlineLevel="0" collapsed="false">
      <c r="A26" s="52"/>
      <c r="B26" s="81" t="s">
        <v>80</v>
      </c>
      <c r="C26" s="82" t="n">
        <v>2.1167</v>
      </c>
      <c r="D26" s="82" t="n">
        <f aca="false">+I26*100/L26</f>
        <v>3.84615384615385</v>
      </c>
      <c r="E26" s="82" t="n">
        <f aca="false">IF(K26&gt;0,+L26/K26,"-")</f>
        <v>1.42620200030316</v>
      </c>
      <c r="F26" s="82" t="n">
        <f aca="false">IF(J26&gt;0,+L26/J26,"-")</f>
        <v>21.7987306431464</v>
      </c>
      <c r="G26" s="83" t="n">
        <v>2003</v>
      </c>
      <c r="H26" s="83" t="s">
        <v>81</v>
      </c>
      <c r="I26" s="84" t="n">
        <v>300000</v>
      </c>
      <c r="J26" s="90" t="n">
        <v>357819</v>
      </c>
      <c r="K26" s="84" t="n">
        <v>5469071</v>
      </c>
      <c r="L26" s="76" t="n">
        <v>7800000</v>
      </c>
      <c r="M26" s="86" t="n">
        <v>5000000</v>
      </c>
      <c r="N26" s="87" t="s">
        <v>82</v>
      </c>
      <c r="O26" s="78"/>
      <c r="Q26" s="69"/>
      <c r="S26" s="91"/>
    </row>
    <row r="27" customFormat="false" ht="20.65" hidden="false" customHeight="true" outlineLevel="0" collapsed="false">
      <c r="A27" s="52"/>
      <c r="B27" s="81" t="s">
        <v>83</v>
      </c>
      <c r="C27" s="82" t="n">
        <v>4.0663</v>
      </c>
      <c r="D27" s="82" t="n">
        <f aca="false">+I27*100/L27</f>
        <v>0</v>
      </c>
      <c r="E27" s="82" t="n">
        <f aca="false">IF(K27&gt;0,+L27/K27,"-")</f>
        <v>1.26419341053012</v>
      </c>
      <c r="F27" s="82" t="n">
        <f aca="false">IF(J27&gt;0,+L27/J27,"-")</f>
        <v>126.589789742271</v>
      </c>
      <c r="G27" s="83" t="n">
        <v>2003</v>
      </c>
      <c r="H27" s="83" t="s">
        <v>46</v>
      </c>
      <c r="I27" s="84" t="n">
        <v>0</v>
      </c>
      <c r="J27" s="92" t="n">
        <v>101114</v>
      </c>
      <c r="K27" s="84" t="n">
        <v>10125033</v>
      </c>
      <c r="L27" s="76" t="n">
        <v>12800000</v>
      </c>
      <c r="M27" s="86" t="n">
        <v>10000000</v>
      </c>
      <c r="N27" s="87" t="s">
        <v>84</v>
      </c>
      <c r="O27" s="93"/>
      <c r="Q27" s="69"/>
      <c r="S27" s="91"/>
    </row>
    <row r="28" customFormat="false" ht="20.65" hidden="false" customHeight="true" outlineLevel="0" collapsed="false">
      <c r="A28" s="52"/>
      <c r="B28" s="81" t="s">
        <v>85</v>
      </c>
      <c r="C28" s="82" t="n">
        <v>3.08279717911943</v>
      </c>
      <c r="D28" s="82" t="n">
        <f aca="false">+I28*100/L28</f>
        <v>0</v>
      </c>
      <c r="E28" s="82" t="n">
        <f aca="false">IF(K28&gt;0,+L28/K28,"-")</f>
        <v>2.3084556665599</v>
      </c>
      <c r="F28" s="82" t="n">
        <f aca="false">IF(J28&gt;0,+L28/J28,"-")</f>
        <v>9.1917191363091</v>
      </c>
      <c r="G28" s="83" t="n">
        <v>2003</v>
      </c>
      <c r="H28" s="83" t="s">
        <v>46</v>
      </c>
      <c r="I28" s="84" t="n">
        <v>0</v>
      </c>
      <c r="J28" s="85" t="n">
        <v>3149599</v>
      </c>
      <c r="K28" s="84" t="n">
        <v>12540951</v>
      </c>
      <c r="L28" s="76" t="n">
        <v>28950229.4</v>
      </c>
      <c r="M28" s="86" t="n">
        <v>9161465</v>
      </c>
      <c r="N28" s="87" t="s">
        <v>86</v>
      </c>
      <c r="O28" s="88"/>
      <c r="P28" s="79"/>
      <c r="Q28" s="69"/>
      <c r="S28" s="91"/>
    </row>
    <row r="29" customFormat="false" ht="20.65" hidden="false" customHeight="true" outlineLevel="0" collapsed="false">
      <c r="A29" s="52"/>
      <c r="B29" s="81" t="s">
        <v>87</v>
      </c>
      <c r="C29" s="82" t="n">
        <v>0.245063829787234</v>
      </c>
      <c r="D29" s="82" t="n">
        <f aca="false">+I29*100/L29</f>
        <v>0</v>
      </c>
      <c r="E29" s="82" t="n">
        <f aca="false">IF(K29&gt;0,+L29/K29,"-")</f>
        <v>0.844584995993685</v>
      </c>
      <c r="F29" s="82" t="str">
        <f aca="false">IF(J29&gt;0,+L29/J29,"-")</f>
        <v>-</v>
      </c>
      <c r="G29" s="83" t="s">
        <v>88</v>
      </c>
      <c r="H29" s="83" t="s">
        <v>46</v>
      </c>
      <c r="I29" s="84" t="n">
        <v>0</v>
      </c>
      <c r="J29" s="85" t="n">
        <v>-397578</v>
      </c>
      <c r="K29" s="84" t="n">
        <v>10294997</v>
      </c>
      <c r="L29" s="76" t="n">
        <v>8695000</v>
      </c>
      <c r="M29" s="86" t="n">
        <v>11750000</v>
      </c>
      <c r="N29" s="87" t="s">
        <v>89</v>
      </c>
      <c r="O29" s="78"/>
      <c r="P29" s="79"/>
      <c r="Q29" s="69"/>
      <c r="S29" s="91"/>
    </row>
    <row r="30" customFormat="false" ht="20.65" hidden="false" customHeight="true" outlineLevel="0" collapsed="false">
      <c r="A30" s="52"/>
      <c r="B30" s="81" t="s">
        <v>90</v>
      </c>
      <c r="C30" s="82" t="n">
        <v>1.63913417616191</v>
      </c>
      <c r="D30" s="82" t="n">
        <f aca="false">+I30*100/L30</f>
        <v>0</v>
      </c>
      <c r="E30" s="82" t="n">
        <f aca="false">IF(K30&gt;0,+L30/K30,"-")</f>
        <v>1.5791656574427</v>
      </c>
      <c r="F30" s="82" t="n">
        <f aca="false">IF(J30&gt;0,+L30/J30,"-")</f>
        <v>66.6779655952488</v>
      </c>
      <c r="G30" s="83" t="n">
        <v>2002</v>
      </c>
      <c r="H30" s="83" t="s">
        <v>46</v>
      </c>
      <c r="I30" s="84" t="n">
        <v>0</v>
      </c>
      <c r="J30" s="85" t="n">
        <v>188753</v>
      </c>
      <c r="K30" s="84" t="n">
        <v>7969820</v>
      </c>
      <c r="L30" s="76" t="n">
        <v>12585666.04</v>
      </c>
      <c r="M30" s="86" t="n">
        <v>4527218</v>
      </c>
      <c r="N30" s="87" t="s">
        <v>91</v>
      </c>
      <c r="O30" s="88"/>
      <c r="P30" s="79"/>
      <c r="Q30" s="69"/>
      <c r="S30" s="91"/>
    </row>
    <row r="31" customFormat="false" ht="20.65" hidden="false" customHeight="true" outlineLevel="0" collapsed="false">
      <c r="A31" s="52"/>
      <c r="B31" s="81" t="s">
        <v>92</v>
      </c>
      <c r="C31" s="82" t="n">
        <v>11.9075</v>
      </c>
      <c r="D31" s="82" t="n">
        <f aca="false">+I31*100/L31</f>
        <v>0</v>
      </c>
      <c r="E31" s="82" t="n">
        <f aca="false">IF(K31&gt;0,+L31/K31,"-")</f>
        <v>2.10502320706284</v>
      </c>
      <c r="F31" s="82" t="n">
        <f aca="false">IF(J31&gt;0,+L31/J31,"-")</f>
        <v>163.172133919513</v>
      </c>
      <c r="G31" s="83" t="n">
        <v>2002</v>
      </c>
      <c r="H31" s="83" t="s">
        <v>46</v>
      </c>
      <c r="I31" s="84" t="n">
        <v>0</v>
      </c>
      <c r="J31" s="85" t="n">
        <v>47312</v>
      </c>
      <c r="K31" s="84" t="n">
        <v>3667418</v>
      </c>
      <c r="L31" s="76" t="n">
        <v>7720000</v>
      </c>
      <c r="M31" s="86" t="n">
        <v>4000000</v>
      </c>
      <c r="N31" s="87" t="s">
        <v>93</v>
      </c>
      <c r="O31" s="78"/>
      <c r="P31" s="79"/>
      <c r="Q31" s="69"/>
      <c r="S31" s="91"/>
    </row>
    <row r="32" customFormat="false" ht="20.65" hidden="false" customHeight="true" outlineLevel="0" collapsed="false">
      <c r="A32" s="52"/>
      <c r="B32" s="81" t="s">
        <v>94</v>
      </c>
      <c r="C32" s="82" t="n">
        <v>2.76</v>
      </c>
      <c r="D32" s="82" t="n">
        <f aca="false">+I32*100/L32</f>
        <v>0</v>
      </c>
      <c r="E32" s="82" t="n">
        <f aca="false">IF(K32&gt;0,+L32/K32,"-")</f>
        <v>1.14477725957487</v>
      </c>
      <c r="F32" s="82" t="str">
        <f aca="false">IF(J32&gt;0,+L32/J32,"-")</f>
        <v>-</v>
      </c>
      <c r="G32" s="83" t="n">
        <v>2003</v>
      </c>
      <c r="H32" s="83" t="s">
        <v>46</v>
      </c>
      <c r="I32" s="84" t="n">
        <v>0</v>
      </c>
      <c r="J32" s="85" t="n">
        <v>-11859</v>
      </c>
      <c r="K32" s="84" t="n">
        <v>1369262</v>
      </c>
      <c r="L32" s="76" t="n">
        <v>1567500</v>
      </c>
      <c r="M32" s="86" t="n">
        <v>1375000</v>
      </c>
      <c r="N32" s="87" t="s">
        <v>95</v>
      </c>
      <c r="O32" s="88"/>
      <c r="P32" s="79"/>
      <c r="Q32" s="69"/>
      <c r="S32" s="91"/>
    </row>
    <row r="33" customFormat="false" ht="20.65" hidden="false" customHeight="true" outlineLevel="0" collapsed="false">
      <c r="A33" s="52"/>
      <c r="B33" s="81" t="s">
        <v>96</v>
      </c>
      <c r="C33" s="82" t="n">
        <v>20.8399432525162</v>
      </c>
      <c r="D33" s="82" t="n">
        <f aca="false">+I33*100/L33</f>
        <v>7.31707317073171</v>
      </c>
      <c r="E33" s="82" t="n">
        <f aca="false">IF(K33&gt;0,+L33/K33,"-")</f>
        <v>1.09089030055788</v>
      </c>
      <c r="F33" s="82" t="n">
        <f aca="false">IF(J33&gt;0,+L33/J33,"-")</f>
        <v>4.40532433864914</v>
      </c>
      <c r="G33" s="83" t="n">
        <v>2003</v>
      </c>
      <c r="H33" s="83" t="s">
        <v>97</v>
      </c>
      <c r="I33" s="84" t="n">
        <v>894009</v>
      </c>
      <c r="J33" s="85" t="n">
        <v>2773490</v>
      </c>
      <c r="K33" s="84" t="n">
        <v>11200139</v>
      </c>
      <c r="L33" s="76" t="n">
        <v>12218123</v>
      </c>
      <c r="M33" s="86" t="n">
        <v>7450075</v>
      </c>
      <c r="N33" s="87" t="s">
        <v>98</v>
      </c>
      <c r="O33" s="78"/>
      <c r="P33" s="79"/>
      <c r="Q33" s="69"/>
      <c r="S33" s="91"/>
    </row>
    <row r="34" customFormat="false" ht="20.65" hidden="false" customHeight="true" outlineLevel="0" collapsed="false">
      <c r="A34" s="52"/>
      <c r="B34" s="81" t="s">
        <v>99</v>
      </c>
      <c r="C34" s="82" t="n">
        <v>14.8401979020291</v>
      </c>
      <c r="D34" s="82" t="n">
        <f aca="false">+I34*100/L34</f>
        <v>0</v>
      </c>
      <c r="E34" s="82" t="n">
        <f aca="false">IF(K34&gt;0,+L34/K34,"-")</f>
        <v>0.735842061057105</v>
      </c>
      <c r="F34" s="82" t="n">
        <f aca="false">IF(J34&gt;0,+L34/J34,"-")</f>
        <v>996.344950599859</v>
      </c>
      <c r="G34" s="83" t="n">
        <v>2002</v>
      </c>
      <c r="H34" s="83" t="s">
        <v>46</v>
      </c>
      <c r="I34" s="84" t="n">
        <v>0</v>
      </c>
      <c r="J34" s="85" t="n">
        <v>2834</v>
      </c>
      <c r="K34" s="84" t="n">
        <v>3837293</v>
      </c>
      <c r="L34" s="76" t="n">
        <v>2823641.59</v>
      </c>
      <c r="M34" s="86" t="n">
        <v>3667067</v>
      </c>
      <c r="N34" s="87" t="s">
        <v>100</v>
      </c>
      <c r="O34" s="88"/>
      <c r="P34" s="79"/>
      <c r="Q34" s="69"/>
      <c r="S34" s="91"/>
    </row>
    <row r="35" customFormat="false" ht="20.65" hidden="false" customHeight="true" outlineLevel="0" collapsed="false">
      <c r="A35" s="52"/>
      <c r="B35" s="81" t="s">
        <v>101</v>
      </c>
      <c r="C35" s="82" t="n">
        <v>20.7092571428571</v>
      </c>
      <c r="D35" s="82" t="n">
        <f aca="false">+I35*100/L35</f>
        <v>0</v>
      </c>
      <c r="E35" s="82" t="n">
        <f aca="false">IF(K35&gt;0,+L35/K35,"-")</f>
        <v>1.02542495842495</v>
      </c>
      <c r="F35" s="82" t="str">
        <f aca="false">IF(J35&gt;0,+L35/J35,"-")</f>
        <v>-</v>
      </c>
      <c r="G35" s="83" t="n">
        <v>2002</v>
      </c>
      <c r="H35" s="83" t="s">
        <v>46</v>
      </c>
      <c r="I35" s="84" t="n">
        <v>0</v>
      </c>
      <c r="J35" s="90" t="n">
        <v>-2871700</v>
      </c>
      <c r="K35" s="84" t="n">
        <v>4300656</v>
      </c>
      <c r="L35" s="76" t="n">
        <v>4410000</v>
      </c>
      <c r="M35" s="86" t="n">
        <v>7000000</v>
      </c>
      <c r="N35" s="87" t="s">
        <v>102</v>
      </c>
      <c r="O35" s="78"/>
      <c r="P35" s="94"/>
      <c r="Q35" s="69"/>
      <c r="S35" s="91"/>
    </row>
    <row r="36" s="1" customFormat="true" ht="20.65" hidden="false" customHeight="true" outlineLevel="0" collapsed="false">
      <c r="A36" s="52"/>
      <c r="B36" s="81" t="s">
        <v>103</v>
      </c>
      <c r="C36" s="82" t="n">
        <v>5.16902115384615</v>
      </c>
      <c r="D36" s="82" t="n">
        <f aca="false">+I36*100/L36</f>
        <v>0</v>
      </c>
      <c r="E36" s="82" t="n">
        <f aca="false">IF(K36&gt;0,+L36/K36,"-")</f>
        <v>0.63033219777744</v>
      </c>
      <c r="F36" s="82" t="str">
        <f aca="false">IF(J36&gt;0,+L36/J36,"-")</f>
        <v>-</v>
      </c>
      <c r="G36" s="83" t="n">
        <v>2003</v>
      </c>
      <c r="H36" s="83" t="s">
        <v>46</v>
      </c>
      <c r="I36" s="84" t="n">
        <v>0</v>
      </c>
      <c r="J36" s="90" t="n">
        <v>-1355495</v>
      </c>
      <c r="K36" s="84" t="n">
        <v>46299497</v>
      </c>
      <c r="L36" s="76" t="n">
        <v>29184063.7</v>
      </c>
      <c r="M36" s="86" t="n">
        <v>53061934</v>
      </c>
      <c r="N36" s="87" t="s">
        <v>104</v>
      </c>
      <c r="O36" s="88"/>
      <c r="P36" s="79"/>
      <c r="Q36" s="69"/>
      <c r="S36" s="91"/>
    </row>
    <row r="37" customFormat="false" ht="20.25" hidden="false" customHeight="true" outlineLevel="0" collapsed="false">
      <c r="A37" s="52"/>
      <c r="B37" s="81" t="s">
        <v>105</v>
      </c>
      <c r="C37" s="82" t="n">
        <v>3</v>
      </c>
      <c r="D37" s="82" t="s">
        <v>46</v>
      </c>
      <c r="E37" s="82" t="s">
        <v>46</v>
      </c>
      <c r="F37" s="82" t="s">
        <v>46</v>
      </c>
      <c r="G37" s="83" t="n">
        <v>2003</v>
      </c>
      <c r="H37" s="83" t="s">
        <v>106</v>
      </c>
      <c r="I37" s="84" t="n">
        <v>300000</v>
      </c>
      <c r="J37" s="85" t="n">
        <v>466605</v>
      </c>
      <c r="K37" s="84" t="n">
        <v>6045564</v>
      </c>
      <c r="L37" s="86"/>
      <c r="M37" s="86" t="n">
        <v>5000000</v>
      </c>
      <c r="N37" s="87" t="s">
        <v>107</v>
      </c>
      <c r="O37" s="78"/>
      <c r="P37" s="95"/>
      <c r="Q37" s="93"/>
    </row>
    <row r="38" s="1" customFormat="true" ht="20.65" hidden="false" customHeight="true" outlineLevel="0" collapsed="false">
      <c r="A38" s="52"/>
      <c r="B38" s="96" t="s">
        <v>108</v>
      </c>
      <c r="C38" s="82" t="n">
        <v>10.2862</v>
      </c>
      <c r="D38" s="82" t="n">
        <f aca="false">+I38*100/L38</f>
        <v>0</v>
      </c>
      <c r="E38" s="82" t="n">
        <f aca="false">IF(K38&gt;0,+L38/K38,"-")</f>
        <v>0.737152300429178</v>
      </c>
      <c r="F38" s="82" t="n">
        <f aca="false">IF(J38&gt;0,+L38/J38,"-")</f>
        <v>115.848372606194</v>
      </c>
      <c r="G38" s="83" t="n">
        <v>2003</v>
      </c>
      <c r="H38" s="83" t="s">
        <v>46</v>
      </c>
      <c r="I38" s="84" t="n">
        <v>0</v>
      </c>
      <c r="J38" s="85" t="n">
        <v>25378</v>
      </c>
      <c r="K38" s="84" t="n">
        <v>3988321</v>
      </c>
      <c r="L38" s="86" t="n">
        <v>2940000</v>
      </c>
      <c r="M38" s="86" t="n">
        <v>6000000</v>
      </c>
      <c r="N38" s="97" t="s">
        <v>109</v>
      </c>
      <c r="O38" s="78"/>
      <c r="P38" s="94"/>
      <c r="Q38" s="93"/>
      <c r="S38" s="91"/>
    </row>
    <row r="39" s="1" customFormat="true" ht="20.65" hidden="false" customHeight="true" outlineLevel="0" collapsed="false">
      <c r="A39" s="52"/>
      <c r="B39" s="98" t="s">
        <v>110</v>
      </c>
      <c r="C39" s="72" t="n">
        <v>0.9211</v>
      </c>
      <c r="D39" s="72" t="n">
        <f aca="false">+I39*100/L39</f>
        <v>0</v>
      </c>
      <c r="E39" s="72" t="n">
        <f aca="false">IF(K39&gt;0,+L39/K39,"-")</f>
        <v>1.77869006317962</v>
      </c>
      <c r="F39" s="72" t="str">
        <f aca="false">IF(J39&gt;0,+L39/J39,"-")</f>
        <v>-</v>
      </c>
      <c r="G39" s="73" t="n">
        <v>2002</v>
      </c>
      <c r="H39" s="73" t="s">
        <v>46</v>
      </c>
      <c r="I39" s="74" t="n">
        <v>0</v>
      </c>
      <c r="J39" s="75" t="n">
        <v>0</v>
      </c>
      <c r="K39" s="74" t="n">
        <v>13009574</v>
      </c>
      <c r="L39" s="76" t="n">
        <v>23140000</v>
      </c>
      <c r="M39" s="76" t="n">
        <v>13000000</v>
      </c>
      <c r="N39" s="99" t="s">
        <v>111</v>
      </c>
      <c r="O39" s="78"/>
      <c r="P39" s="94"/>
      <c r="Q39" s="93"/>
      <c r="S39" s="91"/>
    </row>
    <row r="40" customFormat="false" ht="28.35" hidden="false" customHeight="true" outlineLevel="0" collapsed="false">
      <c r="B40" s="100" t="s">
        <v>112</v>
      </c>
      <c r="C40" s="101" t="n">
        <v>21.6102230187287</v>
      </c>
      <c r="D40" s="101" t="n">
        <v>5.252</v>
      </c>
      <c r="E40" s="101" t="n">
        <v>1.733</v>
      </c>
      <c r="F40" s="101" t="n">
        <v>16.461</v>
      </c>
      <c r="G40" s="102" t="s">
        <v>46</v>
      </c>
      <c r="H40" s="102" t="s">
        <v>46</v>
      </c>
      <c r="I40" s="103" t="n">
        <v>70383605</v>
      </c>
      <c r="J40" s="103" t="n">
        <v>65761483</v>
      </c>
      <c r="K40" s="103" t="n">
        <v>1037175614</v>
      </c>
      <c r="L40" s="103" t="n">
        <v>1546747338.98</v>
      </c>
      <c r="M40" s="103" t="n">
        <v>802268195</v>
      </c>
      <c r="N40" s="104" t="s">
        <v>113</v>
      </c>
      <c r="O40" s="105"/>
      <c r="P40" s="106"/>
      <c r="Q40" s="107"/>
      <c r="S40" s="79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8" t="s">
        <v>114</v>
      </c>
      <c r="C41" s="94"/>
      <c r="D41" s="106"/>
      <c r="E41" s="106"/>
      <c r="F41" s="106"/>
      <c r="G41" s="109"/>
      <c r="H41" s="109"/>
      <c r="I41" s="110"/>
      <c r="J41" s="110"/>
      <c r="K41" s="110"/>
      <c r="L41" s="110"/>
      <c r="M41" s="110"/>
      <c r="N41" s="111" t="s">
        <v>115</v>
      </c>
      <c r="O41" s="105"/>
      <c r="P41" s="112"/>
      <c r="Q41" s="112"/>
      <c r="S41" s="79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B42" s="113" t="s">
        <v>116</v>
      </c>
      <c r="L42" s="114"/>
      <c r="N42" s="111" t="s">
        <v>117</v>
      </c>
    </row>
    <row r="43" customFormat="false" ht="15.6" hidden="false" customHeight="true" outlineLevel="0" collapsed="false">
      <c r="B43" s="113" t="s">
        <v>118</v>
      </c>
      <c r="C43" s="94"/>
      <c r="D43" s="106"/>
      <c r="E43" s="106"/>
      <c r="F43" s="106"/>
      <c r="G43" s="109"/>
      <c r="H43" s="109"/>
      <c r="I43" s="110"/>
      <c r="J43" s="110"/>
      <c r="K43" s="110"/>
      <c r="L43" s="110"/>
      <c r="M43" s="110"/>
      <c r="N43" s="111" t="s">
        <v>119</v>
      </c>
      <c r="O43" s="105"/>
      <c r="P43" s="112"/>
      <c r="Q43" s="112"/>
      <c r="S43" s="7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6" hidden="false" customHeight="true" outlineLevel="0" collapsed="false">
      <c r="B44" s="112" t="s">
        <v>120</v>
      </c>
      <c r="C44" s="112"/>
      <c r="D44" s="112"/>
      <c r="E44" s="112"/>
      <c r="F44" s="112"/>
      <c r="G44" s="112"/>
      <c r="H44" s="112"/>
      <c r="I44" s="112" t="s">
        <v>121</v>
      </c>
      <c r="J44" s="112"/>
      <c r="K44" s="112"/>
      <c r="L44" s="112"/>
      <c r="M44" s="112"/>
      <c r="N44" s="112"/>
      <c r="O44" s="105"/>
      <c r="P44" s="112"/>
      <c r="Q44" s="112"/>
      <c r="S44" s="79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</row>
    <row r="46" customFormat="false" ht="15.75" hidden="false" customHeight="false" outlineLevel="0" collapsed="false">
      <c r="I46" s="114"/>
      <c r="J46" s="114"/>
      <c r="K46" s="114"/>
      <c r="L46" s="114"/>
      <c r="M46" s="114"/>
      <c r="P46" s="115"/>
      <c r="Q46" s="115"/>
    </row>
    <row r="47" customFormat="false" ht="15.75" hidden="false" customHeight="false" outlineLevel="0" collapsed="false">
      <c r="B47" s="108"/>
      <c r="C47" s="116"/>
      <c r="D47" s="116"/>
      <c r="E47" s="116"/>
      <c r="F47" s="116"/>
      <c r="G47" s="116"/>
      <c r="H47" s="116"/>
      <c r="I47" s="117"/>
      <c r="J47" s="117"/>
      <c r="K47" s="117"/>
      <c r="L47" s="117"/>
      <c r="M47" s="117"/>
      <c r="N47" s="117"/>
      <c r="P47" s="94"/>
      <c r="Q47" s="95"/>
    </row>
    <row r="48" customFormat="false" ht="15.75" hidden="false" customHeight="false" outlineLevel="0" collapsed="false">
      <c r="B48" s="108"/>
      <c r="C48" s="94"/>
      <c r="D48" s="106"/>
      <c r="E48" s="106"/>
      <c r="F48" s="106"/>
      <c r="G48" s="106"/>
      <c r="H48" s="106"/>
      <c r="I48" s="118"/>
      <c r="J48" s="118"/>
      <c r="K48" s="118"/>
      <c r="L48" s="118"/>
      <c r="M48" s="118"/>
      <c r="N48" s="119"/>
      <c r="P48" s="120"/>
      <c r="Q48" s="121"/>
    </row>
    <row r="49" customFormat="false" ht="15.75" hidden="false" customHeight="false" outlineLevel="0" collapsed="false">
      <c r="B49" s="108"/>
      <c r="C49" s="120"/>
      <c r="D49" s="122"/>
      <c r="E49" s="122"/>
      <c r="F49" s="122"/>
      <c r="G49" s="122"/>
      <c r="H49" s="122"/>
      <c r="I49" s="122"/>
      <c r="J49" s="118"/>
      <c r="K49" s="118"/>
      <c r="L49" s="118"/>
      <c r="M49" s="123"/>
      <c r="N49" s="119"/>
      <c r="P49" s="120"/>
      <c r="Q49" s="121"/>
    </row>
    <row r="50" customFormat="false" ht="15.75" hidden="false" customHeight="false" outlineLevel="0" collapsed="false">
      <c r="B50" s="108"/>
      <c r="C50" s="120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19"/>
      <c r="P50" s="120"/>
      <c r="Q50" s="121"/>
    </row>
    <row r="51" customFormat="false" ht="15.75" hidden="false" customHeight="false" outlineLevel="0" collapsed="false">
      <c r="B51" s="108"/>
      <c r="C51" s="120"/>
      <c r="D51" s="122"/>
      <c r="E51" s="122"/>
      <c r="F51" s="122"/>
      <c r="G51" s="122"/>
      <c r="H51" s="122"/>
      <c r="I51" s="122"/>
      <c r="J51" s="118"/>
      <c r="K51" s="118"/>
      <c r="L51" s="118"/>
      <c r="M51" s="123"/>
      <c r="N51" s="119"/>
      <c r="P51" s="120"/>
      <c r="Q51" s="121"/>
    </row>
    <row r="52" customFormat="false" ht="15.75" hidden="false" customHeight="false" outlineLevel="0" collapsed="false">
      <c r="B52" s="108"/>
      <c r="C52" s="120"/>
      <c r="D52" s="122"/>
      <c r="E52" s="122"/>
      <c r="F52" s="122"/>
      <c r="G52" s="122"/>
      <c r="H52" s="122"/>
      <c r="I52" s="122"/>
      <c r="J52" s="118"/>
      <c r="K52" s="118"/>
      <c r="L52" s="118"/>
      <c r="M52" s="118"/>
      <c r="N52" s="119"/>
      <c r="P52" s="120"/>
      <c r="Q52" s="121"/>
    </row>
    <row r="53" customFormat="false" ht="15.75" hidden="false" customHeight="false" outlineLevel="0" collapsed="false">
      <c r="B53" s="108"/>
      <c r="C53" s="120"/>
      <c r="D53" s="122"/>
      <c r="E53" s="122"/>
      <c r="F53" s="122"/>
      <c r="G53" s="122"/>
      <c r="H53" s="122"/>
      <c r="I53" s="122"/>
      <c r="J53" s="118"/>
      <c r="K53" s="118"/>
      <c r="L53" s="118"/>
      <c r="M53" s="123"/>
      <c r="N53" s="124"/>
      <c r="P53" s="120"/>
      <c r="Q53" s="121"/>
    </row>
    <row r="54" customFormat="false" ht="15.75" hidden="false" customHeight="false" outlineLevel="0" collapsed="false">
      <c r="B54" s="108"/>
      <c r="C54" s="120"/>
      <c r="D54" s="122"/>
      <c r="E54" s="122"/>
      <c r="F54" s="122"/>
      <c r="G54" s="122"/>
      <c r="H54" s="122"/>
      <c r="I54" s="122"/>
      <c r="J54" s="118"/>
      <c r="K54" s="118"/>
      <c r="L54" s="118"/>
      <c r="M54" s="123"/>
      <c r="N54" s="119"/>
      <c r="P54" s="120"/>
      <c r="Q54" s="121"/>
    </row>
    <row r="55" customFormat="false" ht="15.75" hidden="false" customHeight="false" outlineLevel="0" collapsed="false">
      <c r="B55" s="108"/>
      <c r="C55" s="120"/>
      <c r="D55" s="122"/>
      <c r="E55" s="122"/>
      <c r="F55" s="122"/>
      <c r="G55" s="122"/>
      <c r="H55" s="122"/>
      <c r="I55" s="122"/>
      <c r="J55" s="118"/>
      <c r="K55" s="118"/>
      <c r="L55" s="118"/>
      <c r="M55" s="123"/>
      <c r="N55" s="11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5-06T09:28:40Z</cp:lastPrinted>
  <dcterms:modified xsi:type="dcterms:W3CDTF">2004-05-06T16:11:22Z</dcterms:modified>
  <cp:revision>0</cp:revision>
  <dc:subject/>
  <dc:title/>
</cp:coreProperties>
</file>