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نيسان 2004 </t>
  </si>
  <si>
    <t xml:space="preserve">MAJOR DAILY DATA FOR THE ASE APRIL 2004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0.0"/>
    <numFmt numFmtId="170" formatCode="[$-409]m/d/yyyy"/>
    <numFmt numFmtId="171" formatCode="d"/>
    <numFmt numFmtId="172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9313674"/>
        <c:axId val="37596607"/>
      </c:barChart>
      <c:catAx>
        <c:axId val="293136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96607"/>
        <c:auto val="1"/>
        <c:lblAlgn val="ctr"/>
        <c:lblOffset val="100"/>
        <c:noMultiLvlLbl val="0"/>
      </c:catAx>
      <c:valAx>
        <c:axId val="375966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136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859431317581"/>
          <c:w val="0.966836734693878"/>
          <c:h val="0.84391269523428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</c:strCache>
            </c:strRef>
          </c:cat>
          <c:val>
            <c:numRef>
              <c:f>TABLE!$X$9:$X$29</c:f>
              <c:numCache>
                <c:formatCode>General</c:formatCode>
                <c:ptCount val="21"/>
                <c:pt idx="0">
                  <c:v>6.418223</c:v>
                </c:pt>
                <c:pt idx="1">
                  <c:v>4.5698</c:v>
                </c:pt>
                <c:pt idx="2">
                  <c:v>7.346597</c:v>
                </c:pt>
                <c:pt idx="3">
                  <c:v>6.15288</c:v>
                </c:pt>
                <c:pt idx="4">
                  <c:v>8.974709</c:v>
                </c:pt>
                <c:pt idx="5">
                  <c:v>4.501303</c:v>
                </c:pt>
                <c:pt idx="6">
                  <c:v>9.203806</c:v>
                </c:pt>
                <c:pt idx="7">
                  <c:v>4.281512</c:v>
                </c:pt>
                <c:pt idx="8">
                  <c:v>5.919054</c:v>
                </c:pt>
                <c:pt idx="9">
                  <c:v>3.54114</c:v>
                </c:pt>
                <c:pt idx="10">
                  <c:v>3.022706</c:v>
                </c:pt>
                <c:pt idx="11">
                  <c:v>4.460243</c:v>
                </c:pt>
                <c:pt idx="12">
                  <c:v>3.834178</c:v>
                </c:pt>
                <c:pt idx="13">
                  <c:v>3.960243</c:v>
                </c:pt>
                <c:pt idx="14">
                  <c:v>3.594217</c:v>
                </c:pt>
                <c:pt idx="15">
                  <c:v>5.232544</c:v>
                </c:pt>
                <c:pt idx="16">
                  <c:v>7.040647</c:v>
                </c:pt>
                <c:pt idx="17">
                  <c:v>5.327417</c:v>
                </c:pt>
                <c:pt idx="18">
                  <c:v>4.359445</c:v>
                </c:pt>
                <c:pt idx="19">
                  <c:v>3.316814</c:v>
                </c:pt>
                <c:pt idx="20">
                  <c:v>3.407847</c:v>
                </c:pt>
              </c:numCache>
            </c:numRef>
          </c:val>
        </c:ser>
        <c:gapWidth val="150"/>
        <c:shape val="cylinder"/>
        <c:axId val="49263440"/>
        <c:axId val="15357200"/>
        <c:axId val="0"/>
      </c:bar3DChart>
      <c:catAx>
        <c:axId val="4926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357200"/>
        <c:crossesAt val="0"/>
        <c:auto val="1"/>
        <c:lblAlgn val="ctr"/>
        <c:lblOffset val="100"/>
        <c:noMultiLvlLbl val="0"/>
      </c:catAx>
      <c:valAx>
        <c:axId val="15357200"/>
        <c:scaling>
          <c:orientation val="minMax"/>
          <c:max val="12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405030433225922"/>
              <c:y val="-0.231778133760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6344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7806236080178"/>
          <c:w val="0.929863136638995"/>
          <c:h val="0.790506681514477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</c:strCache>
            </c:strRef>
          </c:cat>
          <c:val>
            <c:numRef>
              <c:f>TABLE!$R$9:$R$29</c:f>
              <c:numCache>
                <c:formatCode>General</c:formatCode>
                <c:ptCount val="21"/>
                <c:pt idx="0">
                  <c:v>1118.3248154478</c:v>
                </c:pt>
                <c:pt idx="1">
                  <c:v>1120.53862141244</c:v>
                </c:pt>
                <c:pt idx="2">
                  <c:v>1129.29245808087</c:v>
                </c:pt>
                <c:pt idx="3">
                  <c:v>1127.74188646644</c:v>
                </c:pt>
                <c:pt idx="4">
                  <c:v>1126.26508855039</c:v>
                </c:pt>
                <c:pt idx="5">
                  <c:v>1124.52153668151</c:v>
                </c:pt>
                <c:pt idx="6">
                  <c:v>1127.93414583165</c:v>
                </c:pt>
                <c:pt idx="7">
                  <c:v>1128.28783608761</c:v>
                </c:pt>
                <c:pt idx="8">
                  <c:v>1113.87348839255</c:v>
                </c:pt>
                <c:pt idx="9">
                  <c:v>1112.26920396887</c:v>
                </c:pt>
                <c:pt idx="10">
                  <c:v>1105.29284412535</c:v>
                </c:pt>
                <c:pt idx="11">
                  <c:v>1093.32047867264</c:v>
                </c:pt>
                <c:pt idx="12">
                  <c:v>1102.98951459502</c:v>
                </c:pt>
                <c:pt idx="13">
                  <c:v>1105.89896041299</c:v>
                </c:pt>
                <c:pt idx="14">
                  <c:v>1102.70603048987</c:v>
                </c:pt>
                <c:pt idx="15">
                  <c:v>1095.4782742063</c:v>
                </c:pt>
                <c:pt idx="16">
                  <c:v>1100.13752409305</c:v>
                </c:pt>
                <c:pt idx="17">
                  <c:v>1105.99212179048</c:v>
                </c:pt>
                <c:pt idx="18">
                  <c:v>1105.79679618263</c:v>
                </c:pt>
                <c:pt idx="19">
                  <c:v>1097.17854448436</c:v>
                </c:pt>
                <c:pt idx="20">
                  <c:v>1101.6995411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6076"/>
        <c:axId val="90064023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</c:strCache>
            </c:strRef>
          </c:cat>
          <c:val>
            <c:numRef>
              <c:f>TABLE!$S$9:$S$29</c:f>
              <c:numCache>
                <c:formatCode>General</c:formatCode>
                <c:ptCount val="21"/>
                <c:pt idx="0">
                  <c:v>2754.56657583145</c:v>
                </c:pt>
                <c:pt idx="1">
                  <c:v>2759.94808547107</c:v>
                </c:pt>
                <c:pt idx="2">
                  <c:v>2771.34465657601</c:v>
                </c:pt>
                <c:pt idx="3">
                  <c:v>2756.87310673477</c:v>
                </c:pt>
                <c:pt idx="4">
                  <c:v>2751.89998575632</c:v>
                </c:pt>
                <c:pt idx="5">
                  <c:v>2751.12218243041</c:v>
                </c:pt>
                <c:pt idx="6">
                  <c:v>2756.06061521981</c:v>
                </c:pt>
                <c:pt idx="7">
                  <c:v>2746.91801730189</c:v>
                </c:pt>
                <c:pt idx="8">
                  <c:v>2716.45852820464</c:v>
                </c:pt>
                <c:pt idx="9">
                  <c:v>2719.18137680801</c:v>
                </c:pt>
                <c:pt idx="10">
                  <c:v>2705.6202735959</c:v>
                </c:pt>
                <c:pt idx="11">
                  <c:v>2667.67478141804</c:v>
                </c:pt>
                <c:pt idx="12">
                  <c:v>2681.00237244798</c:v>
                </c:pt>
                <c:pt idx="13">
                  <c:v>2688.58727684559</c:v>
                </c:pt>
                <c:pt idx="14">
                  <c:v>2682.56920536555</c:v>
                </c:pt>
                <c:pt idx="15">
                  <c:v>2645.71359973756</c:v>
                </c:pt>
                <c:pt idx="16">
                  <c:v>2664.46065892827</c:v>
                </c:pt>
                <c:pt idx="17">
                  <c:v>2709.51322267477</c:v>
                </c:pt>
                <c:pt idx="18">
                  <c:v>2688.12536797359</c:v>
                </c:pt>
                <c:pt idx="19">
                  <c:v>2657.67621671751</c:v>
                </c:pt>
                <c:pt idx="20">
                  <c:v>2666.00210185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59387"/>
        <c:axId val="32039386"/>
      </c:lineChart>
      <c:catAx>
        <c:axId val="9386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064023"/>
        <c:crossesAt val="0"/>
        <c:auto val="1"/>
        <c:lblAlgn val="ctr"/>
        <c:lblOffset val="100"/>
        <c:noMultiLvlLbl val="0"/>
      </c:catAx>
      <c:valAx>
        <c:axId val="90064023"/>
        <c:scaling>
          <c:orientation val="minMax"/>
          <c:max val="1200"/>
          <c:min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86076"/>
        <c:crossesAt val="1"/>
        <c:crossBetween val="midCat"/>
        <c:majorUnit val="50"/>
        <c:minorUnit val="1"/>
      </c:valAx>
      <c:catAx>
        <c:axId val="58259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386"/>
        <c:auto val="1"/>
        <c:lblAlgn val="ctr"/>
        <c:lblOffset val="100"/>
        <c:noMultiLvlLbl val="0"/>
      </c:catAx>
      <c:valAx>
        <c:axId val="32039386"/>
        <c:scaling>
          <c:orientation val="minMax"/>
          <c:max val="2800"/>
          <c:min val="26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59387"/>
        <c:crosses val="max"/>
        <c:crossBetween val="midCat"/>
        <c:majorUnit val="5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5234462643033"/>
          <c:y val="0.884465478841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0</xdr:row>
      <xdr:rowOff>9360</xdr:rowOff>
    </xdr:from>
    <xdr:to>
      <xdr:col>21</xdr:col>
      <xdr:colOff>360</xdr:colOff>
      <xdr:row>45</xdr:row>
      <xdr:rowOff>162000</xdr:rowOff>
    </xdr:to>
    <xdr:graphicFrame>
      <xdr:nvGraphicFramePr>
        <xdr:cNvPr id="1" name="Chart 6"/>
        <xdr:cNvGraphicFramePr/>
      </xdr:nvGraphicFramePr>
      <xdr:xfrm>
        <a:off x="11015280" y="6936120"/>
        <a:ext cx="8043480" cy="35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7</xdr:row>
      <xdr:rowOff>95400</xdr:rowOff>
    </xdr:from>
    <xdr:to>
      <xdr:col>20</xdr:col>
      <xdr:colOff>1582560</xdr:colOff>
      <xdr:row>63</xdr:row>
      <xdr:rowOff>37800</xdr:rowOff>
    </xdr:to>
    <xdr:graphicFrame>
      <xdr:nvGraphicFramePr>
        <xdr:cNvPr id="2" name="Chart 7"/>
        <xdr:cNvGraphicFramePr/>
      </xdr:nvGraphicFramePr>
      <xdr:xfrm>
        <a:off x="11026800" y="10788840"/>
        <a:ext cx="8022240" cy="25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J78"/>
  <sheetViews>
    <sheetView showFormulas="false" showGridLines="true" showRowColHeaders="true" showZeros="true" rightToLeft="false" tabSelected="true" showOutlineSymbols="true" defaultGridColor="true" view="normal" topLeftCell="P41" colorId="64" zoomScale="100" zoomScaleNormal="100" zoomScalePageLayoutView="100" workbookViewId="0">
      <selection pane="topLeft" activeCell="O26" activeCellId="0" sqref="O26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11.7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21.976</v>
      </c>
      <c r="R9" s="22" t="n">
        <v>1118.3248154478</v>
      </c>
      <c r="S9" s="23" t="n">
        <v>2754.56657583145</v>
      </c>
      <c r="T9" s="24" t="n">
        <v>6418223</v>
      </c>
      <c r="U9" s="25" t="n">
        <v>38078</v>
      </c>
      <c r="V9" s="26"/>
      <c r="W9" s="27"/>
      <c r="X9" s="28" t="n">
        <f aca="false">+T9/1000000</f>
        <v>6.418223</v>
      </c>
      <c r="Y9" s="29" t="n">
        <v>1</v>
      </c>
      <c r="AJ9" s="1" t="n">
        <f aca="false">+AI10-AI9</f>
        <v>0</v>
      </c>
    </row>
    <row r="10" s="20" customFormat="true" ht="18.95" hidden="false" customHeight="true" outlineLevel="0" collapsed="false">
      <c r="F10" s="19"/>
      <c r="J10" s="19"/>
      <c r="Q10" s="30" t="n">
        <v>22.027</v>
      </c>
      <c r="R10" s="31" t="n">
        <v>1120.53862141244</v>
      </c>
      <c r="S10" s="32" t="n">
        <v>2759.94808547107</v>
      </c>
      <c r="T10" s="33" t="n">
        <v>4569800</v>
      </c>
      <c r="U10" s="34" t="n">
        <v>38081</v>
      </c>
      <c r="V10" s="26"/>
      <c r="W10" s="27"/>
      <c r="X10" s="28" t="n">
        <f aca="false">+T10/1000000</f>
        <v>4.5698</v>
      </c>
      <c r="Y10" s="35" t="n">
        <v>4</v>
      </c>
      <c r="Z10" s="36"/>
      <c r="AA10" s="36"/>
      <c r="AE10" s="1"/>
      <c r="AF10" s="1"/>
      <c r="AJ10" s="1" t="n">
        <f aca="false">+AI11-AI10</f>
        <v>0</v>
      </c>
    </row>
    <row r="11" s="20" customFormat="true" ht="18.95" hidden="false" customHeight="true" outlineLevel="0" collapsed="false">
      <c r="F11" s="19"/>
      <c r="J11" s="19"/>
      <c r="Q11" s="30" t="n">
        <v>22.119</v>
      </c>
      <c r="R11" s="31" t="n">
        <v>1129.29245808087</v>
      </c>
      <c r="S11" s="32" t="n">
        <v>2771.34465657601</v>
      </c>
      <c r="T11" s="33" t="n">
        <v>7346597</v>
      </c>
      <c r="U11" s="34" t="n">
        <v>38082</v>
      </c>
      <c r="V11" s="26"/>
      <c r="W11" s="27"/>
      <c r="X11" s="28" t="n">
        <f aca="false">+T11/1000000</f>
        <v>7.346597</v>
      </c>
      <c r="Y11" s="35" t="n">
        <v>5</v>
      </c>
      <c r="Z11" s="36"/>
      <c r="AA11" s="36"/>
      <c r="AE11" s="1"/>
      <c r="AF11" s="1"/>
      <c r="AJ11" s="1"/>
    </row>
    <row r="12" s="20" customFormat="true" ht="18.95" hidden="false" customHeight="true" outlineLevel="0" collapsed="false">
      <c r="F12" s="19"/>
      <c r="J12" s="19"/>
      <c r="Q12" s="30" t="n">
        <v>22.002</v>
      </c>
      <c r="R12" s="31" t="n">
        <v>1127.74188646644</v>
      </c>
      <c r="S12" s="32" t="n">
        <v>2756.87310673477</v>
      </c>
      <c r="T12" s="33" t="n">
        <v>6152880</v>
      </c>
      <c r="U12" s="34" t="n">
        <v>38083</v>
      </c>
      <c r="V12" s="26"/>
      <c r="W12" s="27"/>
      <c r="X12" s="28" t="n">
        <f aca="false">+T12/1000000</f>
        <v>6.15288</v>
      </c>
      <c r="Y12" s="35" t="n">
        <v>6</v>
      </c>
      <c r="Z12" s="36"/>
      <c r="AA12" s="36"/>
      <c r="AE12" s="1"/>
      <c r="AF12" s="1"/>
      <c r="AJ12" s="1"/>
    </row>
    <row r="13" s="20" customFormat="true" ht="18.95" hidden="false" customHeight="true" outlineLevel="0" collapsed="false">
      <c r="F13" s="19"/>
      <c r="J13" s="19"/>
      <c r="Q13" s="30" t="n">
        <v>21.962</v>
      </c>
      <c r="R13" s="31" t="n">
        <v>1126.26508855039</v>
      </c>
      <c r="S13" s="32" t="n">
        <v>2751.89998575632</v>
      </c>
      <c r="T13" s="33" t="n">
        <v>8974709</v>
      </c>
      <c r="U13" s="34" t="n">
        <v>38084</v>
      </c>
      <c r="V13" s="26"/>
      <c r="W13" s="27"/>
      <c r="X13" s="28" t="n">
        <f aca="false">+T13/1000000</f>
        <v>8.974709</v>
      </c>
      <c r="Y13" s="35" t="n">
        <v>7</v>
      </c>
      <c r="Z13" s="36"/>
      <c r="AA13" s="36"/>
      <c r="AE13" s="1"/>
      <c r="AF13" s="1"/>
      <c r="AJ13" s="1"/>
    </row>
    <row r="14" s="20" customFormat="true" ht="18.95" hidden="false" customHeight="true" outlineLevel="0" collapsed="false">
      <c r="F14" s="19"/>
      <c r="J14" s="19"/>
      <c r="Q14" s="30" t="n">
        <v>21.956</v>
      </c>
      <c r="R14" s="31" t="n">
        <v>1124.52153668151</v>
      </c>
      <c r="S14" s="32" t="n">
        <v>2751.12218243041</v>
      </c>
      <c r="T14" s="33" t="n">
        <v>4501303</v>
      </c>
      <c r="U14" s="34" t="n">
        <v>38085</v>
      </c>
      <c r="V14" s="26"/>
      <c r="W14" s="27"/>
      <c r="X14" s="28" t="n">
        <f aca="false">+T14/1000000</f>
        <v>4.501303</v>
      </c>
      <c r="Y14" s="35" t="n">
        <v>8</v>
      </c>
      <c r="Z14" s="36"/>
      <c r="AA14" s="36"/>
      <c r="AE14" s="1"/>
      <c r="AF14" s="1"/>
      <c r="AJ14" s="1"/>
    </row>
    <row r="15" s="20" customFormat="true" ht="18.95" hidden="false" customHeight="true" outlineLevel="0" collapsed="false">
      <c r="F15" s="19"/>
      <c r="J15" s="19"/>
      <c r="Q15" s="30" t="n">
        <v>21.996</v>
      </c>
      <c r="R15" s="31" t="n">
        <v>1127.93414583165</v>
      </c>
      <c r="S15" s="32" t="n">
        <v>2756.06061521981</v>
      </c>
      <c r="T15" s="33" t="n">
        <v>9203806</v>
      </c>
      <c r="U15" s="34" t="n">
        <v>38088</v>
      </c>
      <c r="V15" s="26"/>
      <c r="W15" s="27"/>
      <c r="X15" s="28" t="n">
        <f aca="false">+T15/1000000</f>
        <v>9.203806</v>
      </c>
      <c r="Y15" s="35" t="n">
        <v>11</v>
      </c>
      <c r="Z15" s="36"/>
      <c r="AA15" s="36"/>
      <c r="AE15" s="1"/>
      <c r="AF15" s="1"/>
      <c r="AJ15" s="1"/>
    </row>
    <row r="16" s="20" customFormat="true" ht="18.95" hidden="false" customHeight="true" outlineLevel="0" collapsed="false">
      <c r="F16" s="19"/>
      <c r="J16" s="19"/>
      <c r="Q16" s="30" t="n">
        <v>21.923</v>
      </c>
      <c r="R16" s="31" t="n">
        <v>1128.28783608761</v>
      </c>
      <c r="S16" s="32" t="n">
        <v>2746.91801730189</v>
      </c>
      <c r="T16" s="33" t="n">
        <v>4281512</v>
      </c>
      <c r="U16" s="34" t="n">
        <v>38089</v>
      </c>
      <c r="V16" s="26"/>
      <c r="W16" s="27"/>
      <c r="X16" s="28" t="n">
        <f aca="false">+T16/1000000</f>
        <v>4.281512</v>
      </c>
      <c r="Y16" s="35" t="n">
        <v>12</v>
      </c>
      <c r="Z16" s="36"/>
      <c r="AA16" s="36"/>
      <c r="AE16" s="1"/>
      <c r="AF16" s="1"/>
      <c r="AJ16" s="1"/>
    </row>
    <row r="17" s="20" customFormat="true" ht="18.95" hidden="false" customHeight="true" outlineLevel="0" collapsed="false">
      <c r="F17" s="19"/>
      <c r="J17" s="19"/>
      <c r="Q17" s="30" t="n">
        <v>21.677</v>
      </c>
      <c r="R17" s="31" t="n">
        <v>1113.87348839255</v>
      </c>
      <c r="S17" s="32" t="n">
        <v>2716.45852820464</v>
      </c>
      <c r="T17" s="33" t="n">
        <v>5919054</v>
      </c>
      <c r="U17" s="34" t="n">
        <v>38090</v>
      </c>
      <c r="V17" s="26"/>
      <c r="W17" s="27"/>
      <c r="X17" s="28" t="n">
        <f aca="false">+T17/1000000</f>
        <v>5.919054</v>
      </c>
      <c r="Y17" s="35" t="n">
        <v>13</v>
      </c>
      <c r="Z17" s="36"/>
      <c r="AA17" s="36"/>
      <c r="AE17" s="1"/>
      <c r="AF17" s="1"/>
      <c r="AJ17" s="1"/>
    </row>
    <row r="18" s="20" customFormat="true" ht="18.95" hidden="false" customHeight="true" outlineLevel="0" collapsed="false">
      <c r="F18" s="19"/>
      <c r="J18" s="19"/>
      <c r="Q18" s="30" t="n">
        <v>21.704</v>
      </c>
      <c r="R18" s="31" t="n">
        <v>1112.26920396887</v>
      </c>
      <c r="S18" s="32" t="n">
        <v>2719.18137680801</v>
      </c>
      <c r="T18" s="33" t="n">
        <v>3541140</v>
      </c>
      <c r="U18" s="34" t="n">
        <v>38091</v>
      </c>
      <c r="V18" s="26"/>
      <c r="W18" s="27"/>
      <c r="X18" s="28" t="n">
        <f aca="false">+T18/1000000</f>
        <v>3.54114</v>
      </c>
      <c r="Y18" s="35" t="n">
        <v>14</v>
      </c>
      <c r="Z18" s="36"/>
      <c r="AA18" s="36"/>
      <c r="AE18" s="1"/>
      <c r="AF18" s="1"/>
      <c r="AJ18" s="1"/>
    </row>
    <row r="19" s="20" customFormat="true" ht="18.95" hidden="false" customHeight="true" outlineLevel="0" collapsed="false">
      <c r="F19" s="19"/>
      <c r="J19" s="19"/>
      <c r="Q19" s="30" t="n">
        <v>21.589</v>
      </c>
      <c r="R19" s="31" t="n">
        <v>1105.29284412535</v>
      </c>
      <c r="S19" s="32" t="n">
        <v>2705.6202735959</v>
      </c>
      <c r="T19" s="33" t="n">
        <v>3022706</v>
      </c>
      <c r="U19" s="34" t="n">
        <v>38092</v>
      </c>
      <c r="V19" s="26"/>
      <c r="W19" s="27"/>
      <c r="X19" s="28" t="n">
        <f aca="false">+T19/1000000</f>
        <v>3.022706</v>
      </c>
      <c r="Y19" s="35" t="n">
        <v>15</v>
      </c>
      <c r="Z19" s="36"/>
      <c r="AA19" s="36"/>
      <c r="AE19" s="1"/>
      <c r="AF19" s="1"/>
      <c r="AJ19" s="1"/>
    </row>
    <row r="20" s="20" customFormat="true" ht="18.95" hidden="false" customHeight="true" outlineLevel="0" collapsed="false">
      <c r="F20" s="19"/>
      <c r="J20" s="19"/>
      <c r="Q20" s="30" t="n">
        <v>21.282</v>
      </c>
      <c r="R20" s="31" t="n">
        <v>1093.32047867264</v>
      </c>
      <c r="S20" s="32" t="n">
        <v>2667.67478141804</v>
      </c>
      <c r="T20" s="33" t="n">
        <v>4460243</v>
      </c>
      <c r="U20" s="34" t="n">
        <v>38095</v>
      </c>
      <c r="V20" s="26"/>
      <c r="W20" s="27"/>
      <c r="X20" s="28" t="n">
        <f aca="false">+T20/1000000</f>
        <v>4.460243</v>
      </c>
      <c r="Y20" s="35" t="n">
        <v>18</v>
      </c>
      <c r="Z20" s="36"/>
      <c r="AA20" s="36"/>
      <c r="AE20" s="1"/>
      <c r="AF20" s="1"/>
      <c r="AJ20" s="1"/>
    </row>
    <row r="21" s="20" customFormat="true" ht="18.95" hidden="false" customHeight="true" outlineLevel="0" collapsed="false">
      <c r="F21" s="19"/>
      <c r="J21" s="19"/>
      <c r="Q21" s="30" t="n">
        <v>19.902</v>
      </c>
      <c r="R21" s="31" t="n">
        <v>1102.98951459502</v>
      </c>
      <c r="S21" s="32" t="n">
        <v>2681.00237244798</v>
      </c>
      <c r="T21" s="33" t="n">
        <v>3834178</v>
      </c>
      <c r="U21" s="34" t="n">
        <v>38096</v>
      </c>
      <c r="V21" s="26"/>
      <c r="W21" s="27"/>
      <c r="X21" s="28" t="n">
        <f aca="false">+T21/1000000</f>
        <v>3.834178</v>
      </c>
      <c r="Y21" s="35" t="n">
        <v>19</v>
      </c>
      <c r="Z21" s="36"/>
      <c r="AA21" s="36"/>
      <c r="AE21" s="1"/>
      <c r="AF21" s="1"/>
      <c r="AJ21" s="1"/>
    </row>
    <row r="22" s="20" customFormat="true" ht="18.95" hidden="false" customHeight="true" outlineLevel="0" collapsed="false">
      <c r="F22" s="19"/>
      <c r="J22" s="19"/>
      <c r="Q22" s="30" t="n">
        <v>19.988</v>
      </c>
      <c r="R22" s="31" t="n">
        <v>1105.89896041299</v>
      </c>
      <c r="S22" s="32" t="n">
        <v>2688.58727684559</v>
      </c>
      <c r="T22" s="33" t="n">
        <v>3960243</v>
      </c>
      <c r="U22" s="34" t="n">
        <v>38097</v>
      </c>
      <c r="V22" s="26"/>
      <c r="W22" s="27"/>
      <c r="X22" s="28" t="n">
        <f aca="false">+T22/1000000</f>
        <v>3.960243</v>
      </c>
      <c r="Y22" s="35" t="n">
        <v>20</v>
      </c>
      <c r="Z22" s="36"/>
      <c r="AA22" s="36"/>
      <c r="AE22" s="1"/>
      <c r="AF22" s="1"/>
      <c r="AJ22" s="1"/>
    </row>
    <row r="23" s="20" customFormat="true" ht="18.95" hidden="false" customHeight="true" outlineLevel="0" collapsed="false">
      <c r="F23" s="19"/>
      <c r="J23" s="19"/>
      <c r="Q23" s="30" t="n">
        <v>19.947</v>
      </c>
      <c r="R23" s="31" t="n">
        <v>1102.70603048987</v>
      </c>
      <c r="S23" s="32" t="n">
        <v>2682.56920536555</v>
      </c>
      <c r="T23" s="33" t="n">
        <v>3594217</v>
      </c>
      <c r="U23" s="34" t="n">
        <v>38098</v>
      </c>
      <c r="V23" s="26"/>
      <c r="W23" s="27"/>
      <c r="X23" s="28" t="n">
        <f aca="false">+T23/1000000</f>
        <v>3.594217</v>
      </c>
      <c r="Y23" s="35" t="n">
        <v>21</v>
      </c>
      <c r="Z23" s="36"/>
      <c r="AA23" s="36"/>
      <c r="AE23" s="1"/>
      <c r="AF23" s="1"/>
      <c r="AJ23" s="1"/>
    </row>
    <row r="24" s="20" customFormat="true" ht="18.95" hidden="false" customHeight="true" outlineLevel="0" collapsed="false">
      <c r="F24" s="19"/>
      <c r="J24" s="19"/>
      <c r="Q24" s="30" t="n">
        <v>19.68</v>
      </c>
      <c r="R24" s="31" t="n">
        <v>1095.4782742063</v>
      </c>
      <c r="S24" s="32" t="n">
        <v>2645.71359973756</v>
      </c>
      <c r="T24" s="33" t="n">
        <v>5232544</v>
      </c>
      <c r="U24" s="34" t="n">
        <v>38099</v>
      </c>
      <c r="V24" s="26"/>
      <c r="W24" s="27"/>
      <c r="X24" s="28" t="n">
        <f aca="false">+T24/1000000</f>
        <v>5.232544</v>
      </c>
      <c r="Y24" s="35" t="n">
        <v>22</v>
      </c>
      <c r="Z24" s="36"/>
      <c r="AA24" s="36"/>
      <c r="AE24" s="1"/>
      <c r="AF24" s="1"/>
      <c r="AJ24" s="1"/>
    </row>
    <row r="25" s="20" customFormat="true" ht="18.95" hidden="false" customHeight="true" outlineLevel="0" collapsed="false">
      <c r="F25" s="19"/>
      <c r="J25" s="19"/>
      <c r="Q25" s="30" t="n">
        <v>19.988</v>
      </c>
      <c r="R25" s="31" t="n">
        <v>1100.13752409305</v>
      </c>
      <c r="S25" s="32" t="n">
        <v>2664.46065892827</v>
      </c>
      <c r="T25" s="33" t="n">
        <v>7040647</v>
      </c>
      <c r="U25" s="34" t="n">
        <v>38102</v>
      </c>
      <c r="V25" s="26"/>
      <c r="W25" s="27"/>
      <c r="X25" s="28" t="n">
        <f aca="false">+T25/1000000</f>
        <v>7.040647</v>
      </c>
      <c r="Y25" s="35" t="n">
        <v>25</v>
      </c>
      <c r="Z25" s="36"/>
      <c r="AA25" s="36"/>
      <c r="AE25" s="1"/>
      <c r="AF25" s="1"/>
      <c r="AJ25" s="1"/>
    </row>
    <row r="26" s="20" customFormat="true" ht="18.95" hidden="false" customHeight="true" outlineLevel="0" collapsed="false">
      <c r="F26" s="19"/>
      <c r="J26" s="19"/>
      <c r="Q26" s="30" t="n">
        <v>20.114</v>
      </c>
      <c r="R26" s="31" t="n">
        <v>1105.99212179048</v>
      </c>
      <c r="S26" s="32" t="n">
        <v>2709.51322267477</v>
      </c>
      <c r="T26" s="33" t="n">
        <v>5327417</v>
      </c>
      <c r="U26" s="34" t="n">
        <v>38103</v>
      </c>
      <c r="V26" s="26"/>
      <c r="W26" s="27"/>
      <c r="X26" s="28" t="n">
        <f aca="false">+T26/1000000</f>
        <v>5.327417</v>
      </c>
      <c r="Y26" s="35" t="n">
        <v>26</v>
      </c>
      <c r="Z26" s="36"/>
      <c r="AA26" s="36"/>
      <c r="AE26" s="1"/>
      <c r="AF26" s="1"/>
      <c r="AJ26" s="1"/>
    </row>
    <row r="27" s="20" customFormat="true" ht="18.95" hidden="false" customHeight="true" outlineLevel="0" collapsed="false">
      <c r="F27" s="19"/>
      <c r="J27" s="19"/>
      <c r="Q27" s="30" t="n">
        <v>19.993</v>
      </c>
      <c r="R27" s="31" t="n">
        <v>1105.79679618263</v>
      </c>
      <c r="S27" s="32" t="n">
        <v>2688.12536797359</v>
      </c>
      <c r="T27" s="33" t="n">
        <v>4359445</v>
      </c>
      <c r="U27" s="34" t="n">
        <v>38104</v>
      </c>
      <c r="V27" s="26"/>
      <c r="W27" s="27"/>
      <c r="X27" s="28" t="n">
        <f aca="false">+T27/1000000</f>
        <v>4.359445</v>
      </c>
      <c r="Y27" s="35" t="n">
        <v>27</v>
      </c>
      <c r="Z27" s="36"/>
      <c r="AA27" s="36"/>
      <c r="AE27" s="1"/>
      <c r="AF27" s="1"/>
      <c r="AJ27" s="1"/>
    </row>
    <row r="28" s="20" customFormat="true" ht="18.95" hidden="false" customHeight="true" outlineLevel="0" collapsed="false">
      <c r="F28" s="19"/>
      <c r="J28" s="19"/>
      <c r="Q28" s="30" t="n">
        <v>19.694</v>
      </c>
      <c r="R28" s="31" t="n">
        <v>1097.17854448436</v>
      </c>
      <c r="S28" s="32" t="n">
        <v>2657.67621671751</v>
      </c>
      <c r="T28" s="33" t="n">
        <v>3316814</v>
      </c>
      <c r="U28" s="34" t="n">
        <v>38105</v>
      </c>
      <c r="V28" s="26"/>
      <c r="W28" s="27"/>
      <c r="X28" s="28" t="n">
        <f aca="false">+T28/1000000</f>
        <v>3.316814</v>
      </c>
      <c r="Y28" s="35" t="n">
        <v>28</v>
      </c>
      <c r="Z28" s="36"/>
      <c r="AA28" s="36"/>
      <c r="AE28" s="1"/>
      <c r="AF28" s="1"/>
      <c r="AJ28" s="1"/>
    </row>
    <row r="29" s="20" customFormat="true" ht="18.95" hidden="false" customHeight="true" outlineLevel="0" collapsed="false">
      <c r="F29" s="19"/>
      <c r="J29" s="19"/>
      <c r="Q29" s="30" t="n">
        <v>19.812164</v>
      </c>
      <c r="R29" s="31" t="n">
        <v>1101.6995411893</v>
      </c>
      <c r="S29" s="32" t="n">
        <v>2666.00210185669</v>
      </c>
      <c r="T29" s="33" t="n">
        <v>3407847</v>
      </c>
      <c r="U29" s="34" t="n">
        <v>38106</v>
      </c>
      <c r="V29" s="26"/>
      <c r="W29" s="27"/>
      <c r="X29" s="28" t="n">
        <f aca="false">+T29/1000000</f>
        <v>3.407847</v>
      </c>
      <c r="Y29" s="35" t="n">
        <v>29</v>
      </c>
      <c r="Z29" s="36"/>
      <c r="AA29" s="36"/>
      <c r="AE29" s="1"/>
      <c r="AF29" s="1"/>
      <c r="AJ29" s="1"/>
    </row>
    <row r="30" s="20" customFormat="true" ht="18.95" hidden="false" customHeight="true" outlineLevel="0" collapsed="false">
      <c r="P30" s="37"/>
      <c r="Q30" s="38"/>
      <c r="R30" s="38"/>
      <c r="S30" s="38"/>
      <c r="T30" s="38"/>
      <c r="U30" s="38"/>
      <c r="V30" s="26"/>
      <c r="W30" s="27"/>
      <c r="X30" s="28"/>
      <c r="Y30" s="35"/>
      <c r="Z30" s="36"/>
      <c r="AA30" s="36"/>
    </row>
    <row r="31" s="20" customFormat="true" ht="18.95" hidden="false" customHeight="true" outlineLevel="0" collapsed="false">
      <c r="Q31" s="39"/>
      <c r="R31" s="39"/>
      <c r="S31" s="39"/>
      <c r="T31" s="39"/>
      <c r="U31" s="39"/>
      <c r="V31" s="26"/>
      <c r="W31" s="27"/>
      <c r="X31" s="28"/>
      <c r="Y31" s="35"/>
      <c r="Z31" s="36"/>
      <c r="AA31" s="36"/>
    </row>
    <row r="32" s="20" customFormat="true" ht="18.95" hidden="false" customHeight="true" outlineLevel="0" collapsed="false">
      <c r="Q32" s="1"/>
      <c r="R32" s="1"/>
      <c r="S32" s="1"/>
      <c r="T32" s="1"/>
      <c r="U32" s="1"/>
      <c r="V32" s="26"/>
      <c r="W32" s="27"/>
      <c r="X32" s="28"/>
      <c r="Y32" s="35"/>
      <c r="Z32" s="36"/>
      <c r="AA32" s="36"/>
    </row>
    <row r="33" s="20" customFormat="true" ht="18.95" hidden="false" customHeight="true" outlineLevel="0" collapsed="false">
      <c r="Q33" s="1"/>
      <c r="R33" s="1"/>
      <c r="S33" s="1"/>
      <c r="T33" s="1"/>
      <c r="U33" s="1"/>
      <c r="V33" s="26"/>
      <c r="W33" s="27"/>
      <c r="X33" s="28"/>
      <c r="Y33" s="29"/>
      <c r="Z33" s="36"/>
      <c r="AA33" s="36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6"/>
      <c r="W34" s="27"/>
      <c r="X34" s="28"/>
      <c r="Z34" s="36"/>
      <c r="AA34" s="36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6"/>
      <c r="W35" s="27"/>
      <c r="X35" s="28"/>
      <c r="Y35" s="40"/>
      <c r="Z35" s="36"/>
      <c r="AA35" s="36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6"/>
      <c r="W36" s="27"/>
      <c r="X36" s="28"/>
      <c r="Z36" s="36"/>
      <c r="AA36" s="36"/>
    </row>
    <row r="37" s="20" customFormat="true" ht="18.95" hidden="false" customHeight="true" outlineLevel="0" collapsed="false">
      <c r="Q37" s="1"/>
      <c r="R37" s="1"/>
      <c r="S37" s="1"/>
      <c r="T37" s="1"/>
      <c r="U37" s="1"/>
      <c r="V37" s="26"/>
      <c r="W37" s="27"/>
      <c r="X37" s="28"/>
      <c r="Z37" s="36"/>
      <c r="AA37" s="36"/>
    </row>
    <row r="38" s="20" customFormat="true" ht="18.95" hidden="false" customHeight="true" outlineLevel="0" collapsed="false">
      <c r="Q38" s="1"/>
      <c r="R38" s="1"/>
      <c r="S38" s="1"/>
      <c r="T38" s="1"/>
      <c r="U38" s="1"/>
      <c r="V38" s="26"/>
      <c r="W38" s="27"/>
      <c r="X38" s="28"/>
      <c r="Z38" s="36"/>
      <c r="AA38" s="36"/>
    </row>
    <row r="39" s="20" customFormat="true" ht="12" hidden="false" customHeight="true" outlineLevel="0" collapsed="false">
      <c r="F39" s="41"/>
      <c r="G39" s="41"/>
      <c r="H39" s="41"/>
      <c r="Q39" s="1"/>
      <c r="R39" s="1"/>
      <c r="S39" s="1"/>
      <c r="T39" s="1"/>
      <c r="U39" s="1"/>
      <c r="V39" s="26"/>
      <c r="W39" s="40"/>
      <c r="X39" s="28"/>
      <c r="Z39" s="36"/>
      <c r="AA39" s="36"/>
    </row>
    <row r="40" s="41" customFormat="true" ht="12" hidden="false" customHeight="true" outlineLevel="0" collapsed="false">
      <c r="Q40" s="1"/>
      <c r="R40" s="1"/>
      <c r="S40" s="1"/>
      <c r="T40" s="1"/>
      <c r="U40" s="1"/>
      <c r="V40" s="26"/>
      <c r="W40" s="40"/>
      <c r="X40" s="28"/>
      <c r="Y40" s="42"/>
      <c r="Z40" s="43"/>
      <c r="AA40" s="43"/>
    </row>
    <row r="41" s="41" customFormat="true" ht="18.4" hidden="false" customHeight="true" outlineLevel="0" collapsed="false">
      <c r="Q41" s="1"/>
      <c r="R41" s="1"/>
      <c r="S41" s="1"/>
      <c r="T41" s="1"/>
      <c r="U41" s="1"/>
      <c r="V41" s="26"/>
      <c r="W41" s="40"/>
      <c r="X41" s="28"/>
      <c r="Y41" s="40"/>
      <c r="Z41" s="43"/>
      <c r="AA41" s="43"/>
    </row>
    <row r="42" s="41" customFormat="true" ht="18.4" hidden="false" customHeight="true" outlineLevel="0" collapsed="false">
      <c r="Q42" s="1"/>
      <c r="R42" s="1"/>
      <c r="S42" s="1"/>
      <c r="T42" s="1"/>
      <c r="U42" s="1"/>
      <c r="V42" s="44"/>
      <c r="W42" s="45"/>
      <c r="X42" s="28"/>
      <c r="Y42" s="40"/>
      <c r="Z42" s="43"/>
      <c r="AA42" s="43"/>
    </row>
    <row r="43" s="41" customFormat="true" ht="23.45" hidden="false" customHeight="true" outlineLevel="0" collapsed="false">
      <c r="C43" s="46"/>
      <c r="D43" s="46"/>
      <c r="E43" s="46"/>
      <c r="Q43" s="1"/>
      <c r="R43" s="1"/>
      <c r="S43" s="1"/>
      <c r="T43" s="1"/>
      <c r="U43" s="1"/>
      <c r="W43" s="47"/>
      <c r="X43" s="48"/>
      <c r="Y43" s="43"/>
      <c r="Z43" s="43"/>
      <c r="AA43" s="43"/>
    </row>
    <row r="44" s="41" customFormat="true" ht="16.5" hidden="false" customHeight="false" outlineLevel="0" collapsed="false">
      <c r="C44" s="46"/>
      <c r="D44" s="46"/>
      <c r="E44" s="46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1"/>
      <c r="R44" s="1"/>
      <c r="S44" s="1"/>
      <c r="T44" s="1"/>
      <c r="U44" s="1"/>
      <c r="W44" s="43"/>
      <c r="X44" s="48"/>
      <c r="Y44" s="43"/>
      <c r="Z44" s="43"/>
      <c r="AA44" s="43"/>
    </row>
    <row r="45" customFormat="false" ht="18.75" hidden="false" customHeight="false" outlineLevel="0" collapsed="false">
      <c r="B45" s="49"/>
      <c r="C45" s="50"/>
      <c r="D45" s="50"/>
      <c r="E45" s="50"/>
    </row>
    <row r="48" customFormat="false" ht="15.75" hidden="false" customHeight="false" outlineLevel="0" collapsed="false">
      <c r="Q48" s="51"/>
      <c r="R48" s="51"/>
      <c r="S48" s="51"/>
      <c r="T48" s="51"/>
      <c r="U48" s="51"/>
      <c r="Y48" s="3"/>
      <c r="Z48" s="3"/>
    </row>
    <row r="49" customFormat="false" ht="12.75" hidden="false" customHeight="false" outlineLevel="0" collapsed="false">
      <c r="Y49" s="3"/>
      <c r="Z49" s="3"/>
    </row>
    <row r="50" customFormat="false" ht="12.75" hidden="false" customHeight="false" outlineLevel="0" collapsed="false">
      <c r="Y50" s="3"/>
      <c r="Z50" s="3"/>
    </row>
    <row r="51" customFormat="false" ht="12.75" hidden="false" customHeight="false" outlineLevel="0" collapsed="false">
      <c r="Z51" s="2" t="s">
        <v>19</v>
      </c>
    </row>
    <row r="61" customFormat="false" ht="13.9" hidden="false" customHeight="true" outlineLevel="0" collapsed="false"/>
    <row r="65" customFormat="false" ht="16.5" hidden="false" customHeight="false" outlineLevel="0" collapsed="false">
      <c r="Q65" s="52" t="s">
        <v>20</v>
      </c>
      <c r="R65" s="52"/>
      <c r="S65" s="52"/>
      <c r="T65" s="52"/>
      <c r="U65" s="52"/>
    </row>
    <row r="75" customFormat="false" ht="30.75" hidden="false" customHeight="true" outlineLevel="0" collapsed="false"/>
    <row r="78" customFormat="false" ht="13.9" hidden="false" customHeight="true" outlineLevel="0" collapsed="false"/>
  </sheetData>
  <mergeCells count="6">
    <mergeCell ref="Q2:U2"/>
    <mergeCell ref="Q3:U3"/>
    <mergeCell ref="Q4:U4"/>
    <mergeCell ref="Q30:U30"/>
    <mergeCell ref="Q48:U48"/>
    <mergeCell ref="Q65:U65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se</cp:lastModifiedBy>
  <cp:lastPrinted>2004-05-03T10:11:54Z</cp:lastPrinted>
  <dcterms:modified xsi:type="dcterms:W3CDTF">2004-05-06T09:34:22Z</dcterms:modified>
  <cp:revision>0</cp:revision>
  <dc:subject/>
  <dc:title/>
</cp:coreProperties>
</file>