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CONT- TABLE ( 3 )  تابع- جدول رقم</t>
  </si>
  <si>
    <t xml:space="preserve">النشرة الشهرية لنشاط البورصة</t>
  </si>
  <si>
    <t xml:space="preserve">لشهر شباط 2005 </t>
  </si>
  <si>
    <t xml:space="preserve">TRADING ACTIVITY FOR THE ASE </t>
  </si>
  <si>
    <t xml:space="preserve">FEBRUAR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CENTURY INV.GRP</t>
  </si>
  <si>
    <t xml:space="preserve">CEIG</t>
  </si>
  <si>
    <t xml:space="preserve">العصر للاستثمار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ISRA EDUE</t>
  </si>
  <si>
    <t xml:space="preserve">AIFE</t>
  </si>
  <si>
    <t xml:space="preserve">الإسراء للتعليم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378.9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,##0.0;\(#,##0.0\)"/>
    <numFmt numFmtId="174" formatCode="0.00%;\(0.00%\)"/>
    <numFmt numFmtId="175" formatCode="0.0"/>
    <numFmt numFmtId="176" formatCode="#,##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4" activeCellId="0" sqref="D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شباط 2005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FEBRUARY 2005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5.9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5.9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5.9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5.9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18" hidden="false" customHeight="true" outlineLevel="0" collapsed="false">
      <c r="C13" s="39" t="s">
        <v>43</v>
      </c>
      <c r="D13" s="40" t="n">
        <v>14</v>
      </c>
      <c r="E13" s="41" t="n">
        <v>3.674</v>
      </c>
      <c r="F13" s="42" t="n">
        <v>92</v>
      </c>
      <c r="G13" s="42" t="n">
        <v>73485</v>
      </c>
      <c r="H13" s="42" t="n">
        <v>305241.05</v>
      </c>
      <c r="I13" s="43" t="n">
        <v>4.28</v>
      </c>
      <c r="J13" s="43" t="n">
        <v>4.05</v>
      </c>
      <c r="K13" s="43" t="n">
        <v>4.29</v>
      </c>
      <c r="L13" s="43" t="n">
        <v>4.25</v>
      </c>
      <c r="M13" s="42" t="n">
        <v>2</v>
      </c>
      <c r="N13" s="44" t="s">
        <v>44</v>
      </c>
      <c r="O13" s="45" t="s">
        <v>45</v>
      </c>
      <c r="P13" s="1"/>
    </row>
    <row r="14" s="38" customFormat="true" ht="18" hidden="false" customHeight="true" outlineLevel="0" collapsed="false">
      <c r="C14" s="39" t="s">
        <v>46</v>
      </c>
      <c r="D14" s="40" t="n">
        <v>19</v>
      </c>
      <c r="E14" s="41" t="n">
        <v>78.936</v>
      </c>
      <c r="F14" s="42" t="n">
        <v>2691</v>
      </c>
      <c r="G14" s="42" t="n">
        <v>2894644</v>
      </c>
      <c r="H14" s="42" t="n">
        <v>3938089.66</v>
      </c>
      <c r="I14" s="43" t="n">
        <v>1.33</v>
      </c>
      <c r="J14" s="43" t="n">
        <v>1.27</v>
      </c>
      <c r="K14" s="43" t="n">
        <v>1.43</v>
      </c>
      <c r="L14" s="43" t="n">
        <v>1.4</v>
      </c>
      <c r="M14" s="42" t="n">
        <v>2</v>
      </c>
      <c r="N14" s="46" t="s">
        <v>47</v>
      </c>
      <c r="O14" s="47" t="s">
        <v>48</v>
      </c>
      <c r="P14" s="1"/>
    </row>
    <row r="15" s="38" customFormat="true" ht="18" hidden="false" customHeight="true" outlineLevel="0" collapsed="false">
      <c r="C15" s="39" t="s">
        <v>49</v>
      </c>
      <c r="D15" s="40" t="n">
        <v>19</v>
      </c>
      <c r="E15" s="41" t="n">
        <v>12.159</v>
      </c>
      <c r="F15" s="42" t="n">
        <v>1280</v>
      </c>
      <c r="G15" s="42" t="n">
        <v>1291034</v>
      </c>
      <c r="H15" s="42" t="n">
        <v>1316674.83</v>
      </c>
      <c r="I15" s="43" t="n">
        <v>0.96</v>
      </c>
      <c r="J15" s="43" t="n">
        <v>0.92</v>
      </c>
      <c r="K15" s="43" t="n">
        <v>1.09</v>
      </c>
      <c r="L15" s="43" t="n">
        <v>0.92</v>
      </c>
      <c r="M15" s="42" t="n">
        <v>2</v>
      </c>
      <c r="N15" s="46" t="s">
        <v>50</v>
      </c>
      <c r="O15" s="47" t="s">
        <v>51</v>
      </c>
      <c r="P15" s="1"/>
    </row>
    <row r="16" s="38" customFormat="true" ht="18" hidden="false" customHeight="true" outlineLevel="0" collapsed="false">
      <c r="C16" s="39" t="s">
        <v>52</v>
      </c>
      <c r="D16" s="40" t="n">
        <v>19</v>
      </c>
      <c r="E16" s="41" t="n">
        <v>68.887</v>
      </c>
      <c r="F16" s="42" t="n">
        <v>1504</v>
      </c>
      <c r="G16" s="42" t="n">
        <v>2755490</v>
      </c>
      <c r="H16" s="42" t="n">
        <v>3788026.71</v>
      </c>
      <c r="I16" s="43" t="n">
        <v>1.41</v>
      </c>
      <c r="J16" s="43" t="n">
        <v>1.12</v>
      </c>
      <c r="K16" s="43" t="n">
        <v>1.52</v>
      </c>
      <c r="L16" s="43" t="n">
        <v>1.18</v>
      </c>
      <c r="M16" s="42" t="n">
        <v>2</v>
      </c>
      <c r="N16" s="46" t="s">
        <v>53</v>
      </c>
      <c r="O16" s="47" t="s">
        <v>54</v>
      </c>
      <c r="P16" s="1"/>
    </row>
    <row r="17" s="38" customFormat="true" ht="18" hidden="false" customHeight="true" outlineLevel="0" collapsed="false">
      <c r="C17" s="39" t="s">
        <v>55</v>
      </c>
      <c r="D17" s="40" t="n">
        <v>19</v>
      </c>
      <c r="E17" s="41" t="n">
        <v>7.641</v>
      </c>
      <c r="F17" s="42" t="n">
        <v>637</v>
      </c>
      <c r="G17" s="42" t="n">
        <v>534874</v>
      </c>
      <c r="H17" s="42" t="n">
        <v>658032.95</v>
      </c>
      <c r="I17" s="43" t="n">
        <v>1.24</v>
      </c>
      <c r="J17" s="43" t="n">
        <v>1.13</v>
      </c>
      <c r="K17" s="43" t="n">
        <v>1.29</v>
      </c>
      <c r="L17" s="43" t="n">
        <v>1.18</v>
      </c>
      <c r="M17" s="42" t="n">
        <v>2</v>
      </c>
      <c r="N17" s="46" t="s">
        <v>56</v>
      </c>
      <c r="O17" s="47" t="s">
        <v>57</v>
      </c>
      <c r="P17" s="1"/>
    </row>
    <row r="18" s="38" customFormat="true" ht="18" hidden="false" customHeight="true" outlineLevel="0" collapsed="false">
      <c r="C18" s="39" t="s">
        <v>58</v>
      </c>
      <c r="D18" s="40" t="n">
        <v>19</v>
      </c>
      <c r="E18" s="41" t="n">
        <v>15.113</v>
      </c>
      <c r="F18" s="42" t="n">
        <v>620</v>
      </c>
      <c r="G18" s="42" t="n">
        <v>906781</v>
      </c>
      <c r="H18" s="42" t="n">
        <v>1410304.25</v>
      </c>
      <c r="I18" s="43" t="n">
        <v>1.71</v>
      </c>
      <c r="J18" s="43" t="n">
        <v>1.3</v>
      </c>
      <c r="K18" s="43" t="n">
        <v>1.71</v>
      </c>
      <c r="L18" s="43" t="n">
        <v>1.44</v>
      </c>
      <c r="M18" s="42" t="n">
        <v>2</v>
      </c>
      <c r="N18" s="46" t="s">
        <v>59</v>
      </c>
      <c r="O18" s="47" t="s">
        <v>60</v>
      </c>
      <c r="P18" s="1"/>
    </row>
    <row r="19" s="38" customFormat="true" ht="18" hidden="false" customHeight="true" outlineLevel="0" collapsed="false">
      <c r="C19" s="39" t="s">
        <v>61</v>
      </c>
      <c r="D19" s="40" t="n">
        <v>18</v>
      </c>
      <c r="E19" s="41" t="n">
        <v>5.266</v>
      </c>
      <c r="F19" s="42" t="n">
        <v>213</v>
      </c>
      <c r="G19" s="42" t="n">
        <v>368650</v>
      </c>
      <c r="H19" s="42" t="n">
        <v>366495.5</v>
      </c>
      <c r="I19" s="43" t="n">
        <v>0.97</v>
      </c>
      <c r="J19" s="43" t="n">
        <v>0.93</v>
      </c>
      <c r="K19" s="43" t="n">
        <v>1.05</v>
      </c>
      <c r="L19" s="43" t="n">
        <v>0.95</v>
      </c>
      <c r="M19" s="42" t="n">
        <v>2</v>
      </c>
      <c r="N19" s="46" t="s">
        <v>62</v>
      </c>
      <c r="O19" s="47" t="s">
        <v>63</v>
      </c>
      <c r="P19" s="1"/>
    </row>
    <row r="20" s="38" customFormat="true" ht="18" hidden="false" customHeight="true" outlineLevel="0" collapsed="false">
      <c r="C20" s="39" t="s">
        <v>64</v>
      </c>
      <c r="D20" s="40" t="n">
        <v>19</v>
      </c>
      <c r="E20" s="41" t="n">
        <v>10.228</v>
      </c>
      <c r="F20" s="42" t="n">
        <v>1278</v>
      </c>
      <c r="G20" s="42" t="n">
        <v>1329622</v>
      </c>
      <c r="H20" s="42" t="n">
        <v>3001157.26</v>
      </c>
      <c r="I20" s="43" t="n">
        <v>2.21</v>
      </c>
      <c r="J20" s="43" t="n">
        <v>2.11</v>
      </c>
      <c r="K20" s="43" t="n">
        <v>2.38</v>
      </c>
      <c r="L20" s="43" t="n">
        <v>2.27</v>
      </c>
      <c r="M20" s="42" t="n">
        <v>2</v>
      </c>
      <c r="N20" s="46" t="s">
        <v>65</v>
      </c>
      <c r="O20" s="47" t="s">
        <v>66</v>
      </c>
      <c r="P20" s="1"/>
    </row>
    <row r="21" s="38" customFormat="true" ht="18" hidden="false" customHeight="true" outlineLevel="0" collapsed="false">
      <c r="C21" s="39" t="s">
        <v>67</v>
      </c>
      <c r="D21" s="40" t="n">
        <v>17</v>
      </c>
      <c r="E21" s="41" t="n">
        <v>0.814</v>
      </c>
      <c r="F21" s="42" t="n">
        <v>151</v>
      </c>
      <c r="G21" s="42" t="n">
        <v>20359</v>
      </c>
      <c r="H21" s="42" t="n">
        <v>144128.15</v>
      </c>
      <c r="I21" s="43" t="n">
        <v>7.02</v>
      </c>
      <c r="J21" s="43" t="n">
        <v>6.7</v>
      </c>
      <c r="K21" s="43" t="n">
        <v>7.69</v>
      </c>
      <c r="L21" s="43" t="n">
        <v>7.35</v>
      </c>
      <c r="M21" s="42" t="n">
        <v>2</v>
      </c>
      <c r="N21" s="46" t="s">
        <v>68</v>
      </c>
      <c r="O21" s="47" t="s">
        <v>69</v>
      </c>
      <c r="P21" s="1"/>
    </row>
    <row r="22" s="38" customFormat="true" ht="18" hidden="false" customHeight="true" outlineLevel="0" collapsed="false">
      <c r="C22" s="39" t="s">
        <v>70</v>
      </c>
      <c r="D22" s="40" t="n">
        <v>10</v>
      </c>
      <c r="E22" s="41" t="n">
        <v>2.434</v>
      </c>
      <c r="F22" s="42" t="n">
        <v>49</v>
      </c>
      <c r="G22" s="42" t="n">
        <v>365140</v>
      </c>
      <c r="H22" s="42" t="n">
        <v>1100233.8</v>
      </c>
      <c r="I22" s="43" t="n">
        <v>2.9</v>
      </c>
      <c r="J22" s="43" t="n">
        <v>2.89</v>
      </c>
      <c r="K22" s="43" t="n">
        <v>3.15</v>
      </c>
      <c r="L22" s="43" t="n">
        <v>3</v>
      </c>
      <c r="M22" s="42" t="n">
        <v>2</v>
      </c>
      <c r="N22" s="48" t="s">
        <v>71</v>
      </c>
      <c r="O22" s="49" t="s">
        <v>72</v>
      </c>
      <c r="P22" s="1"/>
    </row>
    <row r="23" s="38" customFormat="true" ht="18" hidden="false" customHeight="true" outlineLevel="0" collapsed="false">
      <c r="C23" s="50" t="s">
        <v>73</v>
      </c>
      <c r="D23" s="51" t="n">
        <v>19</v>
      </c>
      <c r="E23" s="52" t="n">
        <v>11.75</v>
      </c>
      <c r="F23" s="53" t="n">
        <v>716</v>
      </c>
      <c r="G23" s="53" t="n">
        <v>528762</v>
      </c>
      <c r="H23" s="53" t="n">
        <v>731541.79</v>
      </c>
      <c r="I23" s="54" t="n">
        <v>1.32</v>
      </c>
      <c r="J23" s="54" t="n">
        <v>1.3</v>
      </c>
      <c r="K23" s="54" t="n">
        <v>1.48</v>
      </c>
      <c r="L23" s="54" t="n">
        <v>1.43</v>
      </c>
      <c r="M23" s="53" t="n">
        <v>2</v>
      </c>
      <c r="N23" s="55" t="s">
        <v>74</v>
      </c>
      <c r="O23" s="56" t="s">
        <v>75</v>
      </c>
      <c r="P23" s="1"/>
    </row>
    <row r="24" s="38" customFormat="true" ht="20.1" hidden="false" customHeight="true" outlineLevel="0" collapsed="false">
      <c r="C24" s="57" t="s">
        <v>76</v>
      </c>
      <c r="D24" s="58" t="s">
        <v>77</v>
      </c>
      <c r="E24" s="59" t="n">
        <v>6.61973750816801</v>
      </c>
      <c r="F24" s="60" t="n">
        <v>57842</v>
      </c>
      <c r="G24" s="60" t="n">
        <v>61872525</v>
      </c>
      <c r="H24" s="60" t="n">
        <v>187419882</v>
      </c>
      <c r="I24" s="61" t="s">
        <v>77</v>
      </c>
      <c r="J24" s="61" t="s">
        <v>77</v>
      </c>
      <c r="K24" s="60" t="s">
        <v>77</v>
      </c>
      <c r="L24" s="60" t="s">
        <v>77</v>
      </c>
      <c r="M24" s="60" t="s">
        <v>77</v>
      </c>
      <c r="N24" s="61" t="s">
        <v>77</v>
      </c>
      <c r="O24" s="62" t="s">
        <v>78</v>
      </c>
      <c r="P24" s="1"/>
      <c r="Q24" s="63"/>
    </row>
    <row r="25" s="38" customFormat="true" ht="20.1" hidden="false" customHeight="true" outlineLevel="0" collapsed="false">
      <c r="C25" s="64" t="s">
        <v>79</v>
      </c>
      <c r="D25" s="65" t="s">
        <v>80</v>
      </c>
      <c r="E25" s="66" t="s">
        <v>81</v>
      </c>
      <c r="F25" s="67" t="n">
        <f aca="false">+K25</f>
        <v>315.083964837555</v>
      </c>
      <c r="G25" s="68" t="s">
        <v>82</v>
      </c>
      <c r="H25" s="69" t="n">
        <f aca="false">+I25</f>
        <v>0.152671019177106</v>
      </c>
      <c r="I25" s="70" t="n">
        <v>0.152671019177106</v>
      </c>
      <c r="J25" s="71" t="s">
        <v>83</v>
      </c>
      <c r="K25" s="72" t="n">
        <v>315.083964837555</v>
      </c>
      <c r="L25" s="71" t="s">
        <v>84</v>
      </c>
      <c r="M25" s="73" t="s">
        <v>85</v>
      </c>
      <c r="N25" s="74" t="n">
        <v>2378.89389114742</v>
      </c>
      <c r="O25" s="75" t="s">
        <v>86</v>
      </c>
      <c r="Q25" s="76"/>
    </row>
    <row r="26" customFormat="false" ht="17.1" hidden="false" customHeight="true" outlineLevel="0" collapsed="false">
      <c r="A26" s="77"/>
      <c r="B26" s="38"/>
      <c r="C26" s="78" t="s">
        <v>87</v>
      </c>
      <c r="D26" s="34"/>
      <c r="E26" s="34"/>
      <c r="F26" s="35"/>
      <c r="G26" s="35"/>
      <c r="H26" s="35"/>
      <c r="I26" s="34"/>
      <c r="J26" s="34"/>
      <c r="K26" s="35"/>
      <c r="L26" s="35"/>
      <c r="M26" s="35"/>
      <c r="N26" s="34"/>
      <c r="O26" s="79" t="s">
        <v>88</v>
      </c>
      <c r="Q26" s="63"/>
    </row>
    <row r="27" customFormat="false" ht="17.1" hidden="false" customHeight="true" outlineLevel="0" collapsed="false">
      <c r="A27" s="80"/>
      <c r="B27" s="81"/>
      <c r="C27" s="39" t="s">
        <v>89</v>
      </c>
      <c r="D27" s="40" t="n">
        <v>19</v>
      </c>
      <c r="E27" s="41" t="n">
        <v>5.335</v>
      </c>
      <c r="F27" s="42" t="n">
        <v>2298</v>
      </c>
      <c r="G27" s="42" t="n">
        <v>1707170</v>
      </c>
      <c r="H27" s="42" t="n">
        <v>9894234.91</v>
      </c>
      <c r="I27" s="43" t="n">
        <v>6.12</v>
      </c>
      <c r="J27" s="43" t="n">
        <v>5.25</v>
      </c>
      <c r="K27" s="43" t="n">
        <v>6.35</v>
      </c>
      <c r="L27" s="43" t="n">
        <v>5.53</v>
      </c>
      <c r="M27" s="42" t="n">
        <v>1</v>
      </c>
      <c r="N27" s="48" t="s">
        <v>90</v>
      </c>
      <c r="O27" s="82" t="s">
        <v>91</v>
      </c>
      <c r="P27" s="1" t="n">
        <v>2</v>
      </c>
      <c r="Q27" s="83"/>
    </row>
    <row r="28" s="84" customFormat="true" ht="17.1" hidden="false" customHeight="true" outlineLevel="0" collapsed="false">
      <c r="A28" s="80"/>
      <c r="B28" s="81"/>
      <c r="C28" s="39" t="s">
        <v>92</v>
      </c>
      <c r="D28" s="40" t="n">
        <v>4</v>
      </c>
      <c r="E28" s="41" t="n">
        <v>0.065</v>
      </c>
      <c r="F28" s="42" t="n">
        <v>9</v>
      </c>
      <c r="G28" s="42" t="n">
        <v>982</v>
      </c>
      <c r="H28" s="42" t="n">
        <v>6109.55</v>
      </c>
      <c r="I28" s="43" t="n">
        <v>6.25</v>
      </c>
      <c r="J28" s="43" t="n">
        <v>6.1</v>
      </c>
      <c r="K28" s="43" t="n">
        <v>6.3</v>
      </c>
      <c r="L28" s="43" t="n">
        <v>6</v>
      </c>
      <c r="M28" s="42" t="n">
        <v>1</v>
      </c>
      <c r="N28" s="48" t="s">
        <v>93</v>
      </c>
      <c r="O28" s="82" t="s">
        <v>94</v>
      </c>
      <c r="P28" s="1" t="n">
        <v>4</v>
      </c>
      <c r="Q28" s="8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</row>
    <row r="29" customFormat="false" ht="17.1" hidden="false" customHeight="true" outlineLevel="0" collapsed="false">
      <c r="C29" s="39" t="s">
        <v>95</v>
      </c>
      <c r="D29" s="40" t="n">
        <v>18</v>
      </c>
      <c r="E29" s="41" t="n">
        <v>5.534</v>
      </c>
      <c r="F29" s="42" t="n">
        <v>491</v>
      </c>
      <c r="G29" s="42" t="n">
        <v>373561</v>
      </c>
      <c r="H29" s="42" t="n">
        <v>625115.65</v>
      </c>
      <c r="I29" s="43" t="n">
        <v>1.8</v>
      </c>
      <c r="J29" s="43" t="n">
        <v>1.54</v>
      </c>
      <c r="K29" s="43" t="n">
        <v>1.8</v>
      </c>
      <c r="L29" s="43" t="n">
        <v>1.72</v>
      </c>
      <c r="M29" s="42" t="n">
        <v>1</v>
      </c>
      <c r="N29" s="48" t="s">
        <v>96</v>
      </c>
      <c r="O29" s="82" t="s">
        <v>97</v>
      </c>
      <c r="P29" s="7" t="n">
        <v>19</v>
      </c>
      <c r="Q29" s="83"/>
    </row>
    <row r="30" customFormat="false" ht="17.1" hidden="false" customHeight="true" outlineLevel="0" collapsed="false">
      <c r="A30" s="77"/>
      <c r="B30" s="38"/>
      <c r="C30" s="39" t="s">
        <v>98</v>
      </c>
      <c r="D30" s="40" t="n">
        <v>17</v>
      </c>
      <c r="E30" s="41" t="n">
        <v>4.011</v>
      </c>
      <c r="F30" s="42" t="n">
        <v>191</v>
      </c>
      <c r="G30" s="42" t="n">
        <v>26672</v>
      </c>
      <c r="H30" s="42" t="n">
        <v>535348.63</v>
      </c>
      <c r="I30" s="43" t="n">
        <v>21.65</v>
      </c>
      <c r="J30" s="43" t="n">
        <v>18.25</v>
      </c>
      <c r="K30" s="43" t="n">
        <v>21.65</v>
      </c>
      <c r="L30" s="43" t="n">
        <v>18.5</v>
      </c>
      <c r="M30" s="42" t="n">
        <v>1</v>
      </c>
      <c r="N30" s="48" t="s">
        <v>99</v>
      </c>
      <c r="O30" s="82" t="s">
        <v>100</v>
      </c>
      <c r="P30" s="7" t="n">
        <v>5</v>
      </c>
      <c r="Q30" s="83"/>
    </row>
    <row r="31" customFormat="false" ht="17.1" hidden="false" customHeight="true" outlineLevel="0" collapsed="false">
      <c r="A31" s="77"/>
      <c r="B31" s="38"/>
      <c r="C31" s="39" t="s">
        <v>101</v>
      </c>
      <c r="D31" s="40" t="n">
        <v>18</v>
      </c>
      <c r="E31" s="41" t="n">
        <v>3.948</v>
      </c>
      <c r="F31" s="42" t="n">
        <v>320</v>
      </c>
      <c r="G31" s="42" t="n">
        <v>157914</v>
      </c>
      <c r="H31" s="42" t="n">
        <v>367320.7</v>
      </c>
      <c r="I31" s="43" t="n">
        <v>2.26</v>
      </c>
      <c r="J31" s="43" t="n">
        <v>2.2</v>
      </c>
      <c r="K31" s="43" t="n">
        <v>2.5</v>
      </c>
      <c r="L31" s="43" t="n">
        <v>2.5</v>
      </c>
      <c r="M31" s="42" t="n">
        <v>1</v>
      </c>
      <c r="N31" s="48" t="s">
        <v>102</v>
      </c>
      <c r="O31" s="82" t="s">
        <v>103</v>
      </c>
      <c r="P31" s="7" t="n">
        <v>7</v>
      </c>
      <c r="Q31" s="83"/>
    </row>
    <row r="32" customFormat="false" ht="17.1" hidden="false" customHeight="true" outlineLevel="0" collapsed="false">
      <c r="A32" s="80"/>
      <c r="B32" s="76"/>
      <c r="C32" s="39" t="s">
        <v>104</v>
      </c>
      <c r="D32" s="40" t="n">
        <v>19</v>
      </c>
      <c r="E32" s="41" t="n">
        <v>2.218</v>
      </c>
      <c r="F32" s="42" t="n">
        <v>787</v>
      </c>
      <c r="G32" s="42" t="n">
        <v>443560</v>
      </c>
      <c r="H32" s="42" t="n">
        <v>3027307.79</v>
      </c>
      <c r="I32" s="43" t="n">
        <v>6.98</v>
      </c>
      <c r="J32" s="43" t="n">
        <v>6.45</v>
      </c>
      <c r="K32" s="43" t="n">
        <v>7.1</v>
      </c>
      <c r="L32" s="43" t="n">
        <v>6.82</v>
      </c>
      <c r="M32" s="42" t="n">
        <v>1</v>
      </c>
      <c r="N32" s="48" t="s">
        <v>105</v>
      </c>
      <c r="O32" s="82" t="s">
        <v>106</v>
      </c>
      <c r="P32" s="1" t="n">
        <v>8</v>
      </c>
      <c r="Q32" s="83"/>
    </row>
    <row r="33" customFormat="false" ht="17.1" hidden="false" customHeight="true" outlineLevel="0" collapsed="false">
      <c r="C33" s="39" t="s">
        <v>107</v>
      </c>
      <c r="D33" s="40" t="n">
        <v>17</v>
      </c>
      <c r="E33" s="41" t="n">
        <v>7.256</v>
      </c>
      <c r="F33" s="42" t="n">
        <v>607</v>
      </c>
      <c r="G33" s="42" t="n">
        <v>290258</v>
      </c>
      <c r="H33" s="42" t="n">
        <v>4455007.97</v>
      </c>
      <c r="I33" s="43" t="n">
        <v>15.67</v>
      </c>
      <c r="J33" s="43" t="n">
        <v>13</v>
      </c>
      <c r="K33" s="43" t="n">
        <v>16.95</v>
      </c>
      <c r="L33" s="43" t="n">
        <v>13.25</v>
      </c>
      <c r="M33" s="42" t="n">
        <v>1</v>
      </c>
      <c r="N33" s="48" t="s">
        <v>108</v>
      </c>
      <c r="O33" s="82" t="s">
        <v>109</v>
      </c>
      <c r="P33" s="7" t="n">
        <v>9</v>
      </c>
      <c r="Q33" s="83"/>
    </row>
    <row r="34" customFormat="false" ht="17.1" hidden="false" customHeight="true" outlineLevel="0" collapsed="false">
      <c r="C34" s="39" t="s">
        <v>110</v>
      </c>
      <c r="D34" s="40" t="n">
        <v>19</v>
      </c>
      <c r="E34" s="41" t="n">
        <v>1.315</v>
      </c>
      <c r="F34" s="42" t="n">
        <v>241</v>
      </c>
      <c r="G34" s="42" t="n">
        <v>98623</v>
      </c>
      <c r="H34" s="42" t="n">
        <v>213857.77</v>
      </c>
      <c r="I34" s="43" t="n">
        <v>2.24</v>
      </c>
      <c r="J34" s="43" t="n">
        <v>2.1</v>
      </c>
      <c r="K34" s="43" t="n">
        <v>2.24</v>
      </c>
      <c r="L34" s="43" t="n">
        <v>2.18</v>
      </c>
      <c r="M34" s="42" t="n">
        <v>1</v>
      </c>
      <c r="N34" s="48" t="s">
        <v>111</v>
      </c>
      <c r="O34" s="82" t="s">
        <v>112</v>
      </c>
      <c r="P34" s="1" t="n">
        <v>10</v>
      </c>
      <c r="Q34" s="83"/>
    </row>
    <row r="35" customFormat="false" ht="17.1" hidden="false" customHeight="true" outlineLevel="0" collapsed="false">
      <c r="C35" s="39" t="s">
        <v>113</v>
      </c>
      <c r="D35" s="40" t="n">
        <v>13</v>
      </c>
      <c r="E35" s="41" t="n">
        <v>0.686</v>
      </c>
      <c r="F35" s="42" t="n">
        <v>66</v>
      </c>
      <c r="G35" s="42" t="n">
        <v>51479</v>
      </c>
      <c r="H35" s="42" t="n">
        <v>115674.76</v>
      </c>
      <c r="I35" s="43" t="n">
        <v>2.31</v>
      </c>
      <c r="J35" s="43" t="n">
        <v>2.2</v>
      </c>
      <c r="K35" s="43" t="n">
        <v>2.43</v>
      </c>
      <c r="L35" s="43" t="n">
        <v>2.27</v>
      </c>
      <c r="M35" s="42" t="n">
        <v>1</v>
      </c>
      <c r="N35" s="48" t="s">
        <v>114</v>
      </c>
      <c r="O35" s="82" t="s">
        <v>115</v>
      </c>
      <c r="P35" s="7" t="n">
        <v>11</v>
      </c>
      <c r="Q35" s="83"/>
    </row>
    <row r="36" customFormat="false" ht="17.1" hidden="false" customHeight="true" outlineLevel="0" collapsed="false">
      <c r="C36" s="39" t="s">
        <v>116</v>
      </c>
      <c r="D36" s="40" t="n">
        <v>19</v>
      </c>
      <c r="E36" s="41" t="n">
        <v>1.73</v>
      </c>
      <c r="F36" s="42" t="n">
        <v>1118</v>
      </c>
      <c r="G36" s="42" t="n">
        <v>1297470</v>
      </c>
      <c r="H36" s="42" t="n">
        <v>5014268.07</v>
      </c>
      <c r="I36" s="43" t="n">
        <v>4.38</v>
      </c>
      <c r="J36" s="43" t="n">
        <v>3.25</v>
      </c>
      <c r="K36" s="43" t="n">
        <v>4.38</v>
      </c>
      <c r="L36" s="43" t="n">
        <v>3.48</v>
      </c>
      <c r="M36" s="42" t="n">
        <v>1</v>
      </c>
      <c r="N36" s="48" t="s">
        <v>117</v>
      </c>
      <c r="O36" s="82" t="s">
        <v>118</v>
      </c>
      <c r="P36" s="1" t="n">
        <v>12</v>
      </c>
      <c r="Q36" s="83"/>
    </row>
    <row r="37" customFormat="false" ht="17.1" hidden="false" customHeight="true" outlineLevel="0" collapsed="false">
      <c r="C37" s="39" t="s">
        <v>119</v>
      </c>
      <c r="D37" s="40" t="n">
        <v>19</v>
      </c>
      <c r="E37" s="41" t="n">
        <v>7.315</v>
      </c>
      <c r="F37" s="42" t="n">
        <v>456</v>
      </c>
      <c r="G37" s="42" t="n">
        <v>237742</v>
      </c>
      <c r="H37" s="42" t="n">
        <v>1027964.34</v>
      </c>
      <c r="I37" s="43" t="n">
        <v>4.3</v>
      </c>
      <c r="J37" s="43" t="n">
        <v>4.2</v>
      </c>
      <c r="K37" s="43" t="n">
        <v>4.47</v>
      </c>
      <c r="L37" s="43" t="n">
        <v>4.36</v>
      </c>
      <c r="M37" s="42" t="n">
        <v>1</v>
      </c>
      <c r="N37" s="48" t="s">
        <v>120</v>
      </c>
      <c r="O37" s="82" t="s">
        <v>121</v>
      </c>
      <c r="P37" s="7" t="n">
        <v>13</v>
      </c>
      <c r="Q37" s="83"/>
    </row>
    <row r="38" customFormat="false" ht="17.1" hidden="false" customHeight="true" outlineLevel="0" collapsed="false">
      <c r="C38" s="39" t="s">
        <v>122</v>
      </c>
      <c r="D38" s="40" t="n">
        <v>7</v>
      </c>
      <c r="E38" s="41" t="n">
        <v>0.092</v>
      </c>
      <c r="F38" s="42" t="n">
        <v>20</v>
      </c>
      <c r="G38" s="42" t="n">
        <v>4620</v>
      </c>
      <c r="H38" s="42" t="n">
        <v>13093.1</v>
      </c>
      <c r="I38" s="43" t="n">
        <v>2.85</v>
      </c>
      <c r="J38" s="43" t="n">
        <v>2.8</v>
      </c>
      <c r="K38" s="43" t="n">
        <v>2.88</v>
      </c>
      <c r="L38" s="43" t="n">
        <v>2.85</v>
      </c>
      <c r="M38" s="42" t="n">
        <v>1</v>
      </c>
      <c r="N38" s="48" t="s">
        <v>123</v>
      </c>
      <c r="O38" s="82" t="s">
        <v>124</v>
      </c>
      <c r="P38" s="7" t="n">
        <v>27</v>
      </c>
      <c r="Q38" s="83"/>
    </row>
    <row r="39" customFormat="false" ht="17.1" hidden="false" customHeight="true" outlineLevel="0" collapsed="false">
      <c r="C39" s="85" t="s">
        <v>125</v>
      </c>
      <c r="D39" s="86" t="n">
        <v>15</v>
      </c>
      <c r="E39" s="87" t="n">
        <v>2.424</v>
      </c>
      <c r="F39" s="88" t="n">
        <v>98</v>
      </c>
      <c r="G39" s="88" t="n">
        <v>39664</v>
      </c>
      <c r="H39" s="88" t="n">
        <v>173236.6</v>
      </c>
      <c r="I39" s="89" t="n">
        <v>4.52</v>
      </c>
      <c r="J39" s="89" t="n">
        <v>4.25</v>
      </c>
      <c r="K39" s="90" t="n">
        <v>4.52</v>
      </c>
      <c r="L39" s="90" t="n">
        <v>4.29</v>
      </c>
      <c r="M39" s="88" t="n">
        <v>1</v>
      </c>
      <c r="N39" s="91" t="s">
        <v>126</v>
      </c>
      <c r="O39" s="92" t="s">
        <v>127</v>
      </c>
      <c r="P39" s="7" t="n">
        <v>25</v>
      </c>
      <c r="Q39" s="93"/>
    </row>
    <row r="40" s="7" customFormat="true" ht="17.1" hidden="false" customHeight="true" outlineLevel="0" collapsed="false">
      <c r="C40" s="39" t="s">
        <v>128</v>
      </c>
      <c r="D40" s="40" t="n">
        <v>14</v>
      </c>
      <c r="E40" s="41" t="n">
        <v>5.887</v>
      </c>
      <c r="F40" s="42" t="n">
        <v>139</v>
      </c>
      <c r="G40" s="42" t="n">
        <v>88298</v>
      </c>
      <c r="H40" s="42" t="n">
        <v>187488.45</v>
      </c>
      <c r="I40" s="43" t="n">
        <v>2.19</v>
      </c>
      <c r="J40" s="43" t="n">
        <v>1.98</v>
      </c>
      <c r="K40" s="94" t="n">
        <v>2.23</v>
      </c>
      <c r="L40" s="94" t="n">
        <v>2.06</v>
      </c>
      <c r="M40" s="42" t="n">
        <v>1</v>
      </c>
      <c r="N40" s="48" t="s">
        <v>129</v>
      </c>
      <c r="O40" s="82" t="s">
        <v>130</v>
      </c>
      <c r="P40" s="7" t="n">
        <v>23</v>
      </c>
      <c r="Q40" s="93"/>
    </row>
    <row r="41" s="7" customFormat="true" ht="17.1" hidden="false" customHeight="true" outlineLevel="0" collapsed="false">
      <c r="B41" s="95"/>
      <c r="C41" s="39" t="s">
        <v>131</v>
      </c>
      <c r="D41" s="40" t="n">
        <v>3</v>
      </c>
      <c r="E41" s="41" t="n">
        <v>0.189</v>
      </c>
      <c r="F41" s="42" t="n">
        <v>4</v>
      </c>
      <c r="G41" s="42" t="n">
        <v>3535</v>
      </c>
      <c r="H41" s="42" t="n">
        <v>9634.25</v>
      </c>
      <c r="I41" s="43" t="n">
        <v>2.73</v>
      </c>
      <c r="J41" s="43" t="n">
        <v>2.72</v>
      </c>
      <c r="K41" s="94" t="n">
        <v>2.77</v>
      </c>
      <c r="L41" s="94" t="n">
        <v>2.75</v>
      </c>
      <c r="M41" s="42" t="n">
        <v>1</v>
      </c>
      <c r="N41" s="48" t="s">
        <v>132</v>
      </c>
      <c r="O41" s="82" t="s">
        <v>133</v>
      </c>
      <c r="P41" s="1" t="n">
        <v>26</v>
      </c>
      <c r="Q41" s="93"/>
    </row>
    <row r="42" customFormat="false" ht="17.1" hidden="false" customHeight="true" outlineLevel="0" collapsed="false">
      <c r="C42" s="39" t="s">
        <v>134</v>
      </c>
      <c r="D42" s="40" t="n">
        <v>19</v>
      </c>
      <c r="E42" s="41" t="n">
        <v>1.392</v>
      </c>
      <c r="F42" s="42" t="n">
        <v>1615</v>
      </c>
      <c r="G42" s="42" t="n">
        <v>841094</v>
      </c>
      <c r="H42" s="42" t="n">
        <v>11148889.5</v>
      </c>
      <c r="I42" s="43" t="n">
        <v>13.65</v>
      </c>
      <c r="J42" s="43" t="n">
        <v>12.35</v>
      </c>
      <c r="K42" s="43" t="n">
        <v>14.5</v>
      </c>
      <c r="L42" s="43" t="n">
        <v>12.44</v>
      </c>
      <c r="M42" s="42" t="n">
        <v>1</v>
      </c>
      <c r="N42" s="48" t="s">
        <v>135</v>
      </c>
      <c r="O42" s="82" t="s">
        <v>136</v>
      </c>
      <c r="P42" s="1" t="n">
        <v>20</v>
      </c>
      <c r="Q42" s="83"/>
    </row>
    <row r="43" customFormat="false" ht="17.1" hidden="false" customHeight="true" outlineLevel="0" collapsed="false">
      <c r="C43" s="39" t="s">
        <v>137</v>
      </c>
      <c r="D43" s="40" t="n">
        <v>19</v>
      </c>
      <c r="E43" s="41" t="n">
        <v>1.016</v>
      </c>
      <c r="F43" s="42" t="n">
        <v>1025</v>
      </c>
      <c r="G43" s="42" t="n">
        <v>846911</v>
      </c>
      <c r="H43" s="42" t="n">
        <v>11033542.51</v>
      </c>
      <c r="I43" s="43" t="n">
        <v>12.95</v>
      </c>
      <c r="J43" s="43" t="n">
        <v>12.2</v>
      </c>
      <c r="K43" s="43" t="n">
        <v>13.9</v>
      </c>
      <c r="L43" s="43" t="n">
        <v>13.33</v>
      </c>
      <c r="M43" s="42" t="n">
        <v>1</v>
      </c>
      <c r="N43" s="48" t="s">
        <v>138</v>
      </c>
      <c r="O43" s="82" t="s">
        <v>139</v>
      </c>
      <c r="P43" s="1" t="n">
        <v>18</v>
      </c>
      <c r="Q43" s="83"/>
    </row>
    <row r="44" s="97" customFormat="true" ht="17.1" hidden="false" customHeight="true" outlineLevel="0" collapsed="false">
      <c r="A44" s="96"/>
      <c r="C44" s="39" t="s">
        <v>140</v>
      </c>
      <c r="D44" s="40" t="n">
        <v>19</v>
      </c>
      <c r="E44" s="41" t="n">
        <v>8.723</v>
      </c>
      <c r="F44" s="42" t="n">
        <v>1848</v>
      </c>
      <c r="G44" s="42" t="n">
        <v>1308502</v>
      </c>
      <c r="H44" s="42" t="n">
        <v>6701163.96</v>
      </c>
      <c r="I44" s="43" t="n">
        <v>5.32</v>
      </c>
      <c r="J44" s="43" t="n">
        <v>4.85</v>
      </c>
      <c r="K44" s="94" t="n">
        <v>5.45</v>
      </c>
      <c r="L44" s="94" t="n">
        <v>5.18</v>
      </c>
      <c r="M44" s="42" t="n">
        <v>1</v>
      </c>
      <c r="N44" s="48" t="s">
        <v>141</v>
      </c>
      <c r="O44" s="82" t="s">
        <v>142</v>
      </c>
      <c r="P44" s="7" t="n">
        <v>3</v>
      </c>
      <c r="Q44" s="9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</row>
    <row r="45" s="84" customFormat="true" ht="17.1" hidden="false" customHeight="true" outlineLevel="0" collapsed="false">
      <c r="A45" s="98"/>
      <c r="B45" s="99"/>
      <c r="C45" s="39" t="s">
        <v>143</v>
      </c>
      <c r="D45" s="40" t="n">
        <v>19</v>
      </c>
      <c r="E45" s="41" t="n">
        <v>10.471</v>
      </c>
      <c r="F45" s="42" t="n">
        <v>587</v>
      </c>
      <c r="G45" s="42" t="n">
        <v>628246</v>
      </c>
      <c r="H45" s="42" t="n">
        <v>1076486.27</v>
      </c>
      <c r="I45" s="43" t="n">
        <v>1.73</v>
      </c>
      <c r="J45" s="43" t="n">
        <v>1.62</v>
      </c>
      <c r="K45" s="43" t="n">
        <v>1.82</v>
      </c>
      <c r="L45" s="43" t="n">
        <v>1.7</v>
      </c>
      <c r="M45" s="42" t="n">
        <v>1</v>
      </c>
      <c r="N45" s="48" t="s">
        <v>144</v>
      </c>
      <c r="O45" s="82" t="s">
        <v>145</v>
      </c>
      <c r="P45" s="1" t="n">
        <v>6</v>
      </c>
      <c r="Q45" s="8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</row>
    <row r="46" customFormat="false" ht="17.1" hidden="false" customHeight="true" outlineLevel="0" collapsed="false">
      <c r="C46" s="85" t="s">
        <v>146</v>
      </c>
      <c r="D46" s="86" t="n">
        <v>19</v>
      </c>
      <c r="E46" s="87" t="n">
        <v>4.426</v>
      </c>
      <c r="F46" s="88" t="n">
        <v>436</v>
      </c>
      <c r="G46" s="88" t="n">
        <v>398354</v>
      </c>
      <c r="H46" s="88" t="n">
        <v>767213.78</v>
      </c>
      <c r="I46" s="89" t="n">
        <v>1.88</v>
      </c>
      <c r="J46" s="89" t="n">
        <v>1.88</v>
      </c>
      <c r="K46" s="90" t="n">
        <v>2</v>
      </c>
      <c r="L46" s="90" t="n">
        <v>1.99</v>
      </c>
      <c r="M46" s="88" t="n">
        <v>1</v>
      </c>
      <c r="N46" s="91" t="s">
        <v>147</v>
      </c>
      <c r="O46" s="92" t="s">
        <v>148</v>
      </c>
      <c r="P46" s="1" t="n">
        <v>24</v>
      </c>
      <c r="Q46" s="93"/>
    </row>
    <row r="47" customFormat="false" ht="17.1" hidden="false" customHeight="true" outlineLevel="0" collapsed="false">
      <c r="C47" s="39" t="s">
        <v>149</v>
      </c>
      <c r="D47" s="40" t="n">
        <v>14</v>
      </c>
      <c r="E47" s="41" t="n">
        <v>0.494</v>
      </c>
      <c r="F47" s="42" t="n">
        <v>83</v>
      </c>
      <c r="G47" s="42" t="n">
        <v>48170</v>
      </c>
      <c r="H47" s="42" t="n">
        <v>286308.56</v>
      </c>
      <c r="I47" s="43" t="n">
        <v>6.41</v>
      </c>
      <c r="J47" s="43" t="n">
        <v>5.7</v>
      </c>
      <c r="K47" s="43" t="n">
        <v>6.57</v>
      </c>
      <c r="L47" s="43" t="n">
        <v>5.8</v>
      </c>
      <c r="M47" s="42" t="n">
        <v>1</v>
      </c>
      <c r="N47" s="48" t="s">
        <v>150</v>
      </c>
      <c r="O47" s="82" t="s">
        <v>151</v>
      </c>
      <c r="P47" s="1" t="n">
        <v>16</v>
      </c>
      <c r="Q47" s="83"/>
    </row>
    <row r="48" s="7" customFormat="true" ht="17.1" hidden="false" customHeight="true" outlineLevel="0" collapsed="false">
      <c r="A48" s="77"/>
      <c r="B48" s="38"/>
      <c r="C48" s="39" t="s">
        <v>152</v>
      </c>
      <c r="D48" s="40" t="n">
        <v>18</v>
      </c>
      <c r="E48" s="41" t="n">
        <v>39.9</v>
      </c>
      <c r="F48" s="42" t="n">
        <v>2534</v>
      </c>
      <c r="G48" s="42" t="n">
        <v>2992509</v>
      </c>
      <c r="H48" s="42" t="n">
        <v>4063737.07</v>
      </c>
      <c r="I48" s="43" t="n">
        <v>1.51</v>
      </c>
      <c r="J48" s="43" t="n">
        <v>1.02</v>
      </c>
      <c r="K48" s="43" t="n">
        <v>1.62</v>
      </c>
      <c r="L48" s="43" t="n">
        <v>1.06</v>
      </c>
      <c r="M48" s="42" t="n">
        <v>1</v>
      </c>
      <c r="N48" s="48" t="s">
        <v>153</v>
      </c>
      <c r="O48" s="82" t="s">
        <v>154</v>
      </c>
      <c r="P48" s="7" t="n">
        <v>1</v>
      </c>
      <c r="Q48" s="83"/>
    </row>
    <row r="49" customFormat="false" ht="17.1" hidden="false" customHeight="true" outlineLevel="0" collapsed="false">
      <c r="C49" s="39" t="s">
        <v>155</v>
      </c>
      <c r="D49" s="40" t="n">
        <v>18</v>
      </c>
      <c r="E49" s="41" t="n">
        <v>3.868</v>
      </c>
      <c r="F49" s="42" t="n">
        <v>261</v>
      </c>
      <c r="G49" s="42" t="n">
        <v>154716</v>
      </c>
      <c r="H49" s="42" t="n">
        <v>477942.09</v>
      </c>
      <c r="I49" s="43" t="n">
        <v>3.1</v>
      </c>
      <c r="J49" s="43" t="n">
        <v>3</v>
      </c>
      <c r="K49" s="43" t="n">
        <v>3.22</v>
      </c>
      <c r="L49" s="43" t="n">
        <v>3.06</v>
      </c>
      <c r="M49" s="42" t="n">
        <v>1</v>
      </c>
      <c r="N49" s="48" t="s">
        <v>156</v>
      </c>
      <c r="O49" s="82" t="s">
        <v>157</v>
      </c>
      <c r="P49" s="1" t="n">
        <v>14</v>
      </c>
      <c r="Q49" s="83"/>
    </row>
    <row r="50" customFormat="false" ht="17.1" hidden="false" customHeight="true" outlineLevel="0" collapsed="false">
      <c r="C50" s="85" t="s">
        <v>158</v>
      </c>
      <c r="D50" s="86" t="n">
        <v>19</v>
      </c>
      <c r="E50" s="87" t="n">
        <v>2.285</v>
      </c>
      <c r="F50" s="88" t="n">
        <v>544</v>
      </c>
      <c r="G50" s="88" t="n">
        <v>342810</v>
      </c>
      <c r="H50" s="88" t="n">
        <v>1801160.72</v>
      </c>
      <c r="I50" s="89" t="n">
        <v>5.26</v>
      </c>
      <c r="J50" s="89" t="n">
        <v>5.15</v>
      </c>
      <c r="K50" s="90" t="n">
        <v>5.39</v>
      </c>
      <c r="L50" s="90" t="n">
        <v>5.4</v>
      </c>
      <c r="M50" s="88" t="n">
        <v>1</v>
      </c>
      <c r="N50" s="91" t="s">
        <v>159</v>
      </c>
      <c r="O50" s="92" t="s">
        <v>160</v>
      </c>
      <c r="P50" s="7" t="n">
        <v>21</v>
      </c>
      <c r="Q50" s="93"/>
    </row>
    <row r="51" s="7" customFormat="true" ht="17.1" hidden="false" customHeight="true" outlineLevel="0" collapsed="false">
      <c r="C51" s="39" t="s">
        <v>161</v>
      </c>
      <c r="D51" s="40" t="n">
        <v>17</v>
      </c>
      <c r="E51" s="41" t="n">
        <v>2.155</v>
      </c>
      <c r="F51" s="42" t="n">
        <v>320</v>
      </c>
      <c r="G51" s="42" t="n">
        <v>215542</v>
      </c>
      <c r="H51" s="42" t="n">
        <v>1463976.42</v>
      </c>
      <c r="I51" s="43" t="n">
        <v>7.05</v>
      </c>
      <c r="J51" s="43" t="n">
        <v>6.35</v>
      </c>
      <c r="K51" s="94" t="n">
        <v>7.09</v>
      </c>
      <c r="L51" s="94" t="n">
        <v>7.12</v>
      </c>
      <c r="M51" s="42" t="n">
        <v>1</v>
      </c>
      <c r="N51" s="48" t="s">
        <v>162</v>
      </c>
      <c r="O51" s="82" t="s">
        <v>163</v>
      </c>
      <c r="P51" s="1" t="n">
        <v>22</v>
      </c>
      <c r="Q51" s="93"/>
    </row>
    <row r="52" s="7" customFormat="true" ht="17.1" hidden="false" customHeight="true" outlineLevel="0" collapsed="false">
      <c r="C52" s="39" t="s">
        <v>164</v>
      </c>
      <c r="D52" s="40" t="n">
        <v>12</v>
      </c>
      <c r="E52" s="41" t="n">
        <v>3.419</v>
      </c>
      <c r="F52" s="42" t="n">
        <v>167</v>
      </c>
      <c r="G52" s="42" t="n">
        <v>170959</v>
      </c>
      <c r="H52" s="42" t="n">
        <v>182651.19</v>
      </c>
      <c r="I52" s="43" t="n">
        <v>1.11</v>
      </c>
      <c r="J52" s="43" t="n">
        <v>0.97</v>
      </c>
      <c r="K52" s="94" t="n">
        <v>1.11</v>
      </c>
      <c r="L52" s="94" t="n">
        <v>1</v>
      </c>
      <c r="M52" s="42" t="n">
        <v>1</v>
      </c>
      <c r="N52" s="48" t="s">
        <v>165</v>
      </c>
      <c r="O52" s="82" t="s">
        <v>166</v>
      </c>
      <c r="P52" s="7" t="n">
        <v>17</v>
      </c>
      <c r="Q52" s="93"/>
    </row>
    <row r="53" customFormat="false" ht="17.1" hidden="false" customHeight="true" outlineLevel="0" collapsed="false">
      <c r="C53" s="100" t="s">
        <v>167</v>
      </c>
      <c r="D53" s="101" t="n">
        <v>19</v>
      </c>
      <c r="E53" s="102" t="n">
        <v>81.899</v>
      </c>
      <c r="F53" s="103" t="n">
        <v>3605</v>
      </c>
      <c r="G53" s="103" t="n">
        <v>4913937</v>
      </c>
      <c r="H53" s="103" t="n">
        <v>5827046.8</v>
      </c>
      <c r="I53" s="104" t="n">
        <v>1.3</v>
      </c>
      <c r="J53" s="104" t="n">
        <v>1.03</v>
      </c>
      <c r="K53" s="104" t="n">
        <v>1.33</v>
      </c>
      <c r="L53" s="104" t="n">
        <v>1.07</v>
      </c>
      <c r="M53" s="103" t="n">
        <v>1</v>
      </c>
      <c r="N53" s="105" t="s">
        <v>168</v>
      </c>
      <c r="O53" s="106" t="s">
        <v>169</v>
      </c>
      <c r="P53" s="7" t="n">
        <v>15</v>
      </c>
      <c r="Q53" s="83"/>
    </row>
    <row r="54" customFormat="false" ht="9.95" hidden="false" customHeight="true" outlineLevel="0" collapsed="false">
      <c r="F54" s="107"/>
      <c r="G54" s="107"/>
      <c r="H54" s="107"/>
      <c r="Q54" s="63"/>
    </row>
    <row r="55" customFormat="false" ht="19.5" hidden="false" customHeight="true" outlineLevel="0" collapsed="false">
      <c r="C55" s="108" t="s">
        <v>170</v>
      </c>
      <c r="D55" s="108"/>
      <c r="E55" s="108"/>
      <c r="F55" s="108"/>
      <c r="G55" s="108"/>
      <c r="H55" s="108"/>
      <c r="I55" s="108" t="s">
        <v>171</v>
      </c>
      <c r="J55" s="108"/>
      <c r="K55" s="108"/>
      <c r="L55" s="108"/>
      <c r="M55" s="108"/>
      <c r="N55" s="108"/>
      <c r="O55" s="108"/>
      <c r="Q55" s="63"/>
    </row>
    <row r="56" customFormat="false" ht="19.5" hidden="false" customHeight="true" outlineLevel="0" collapsed="false">
      <c r="C56" s="109"/>
      <c r="D56" s="83"/>
      <c r="E56" s="83"/>
      <c r="F56" s="83"/>
      <c r="G56" s="83"/>
      <c r="H56" s="83"/>
      <c r="I56" s="83"/>
      <c r="J56" s="83"/>
      <c r="K56" s="110"/>
      <c r="L56" s="110"/>
      <c r="M56" s="110"/>
      <c r="N56" s="111"/>
      <c r="O56" s="112"/>
      <c r="Q56" s="63"/>
    </row>
    <row r="57" customFormat="false" ht="19.5" hidden="false" customHeight="true" outlineLevel="0" collapsed="false">
      <c r="C57" s="109"/>
      <c r="D57" s="83"/>
      <c r="E57" s="83"/>
      <c r="F57" s="113"/>
      <c r="G57" s="113"/>
      <c r="H57" s="113"/>
      <c r="I57" s="83"/>
      <c r="J57" s="83"/>
      <c r="K57" s="110"/>
      <c r="L57" s="110"/>
      <c r="M57" s="110"/>
      <c r="N57" s="111"/>
      <c r="O57" s="114"/>
      <c r="Q57" s="63"/>
    </row>
    <row r="58" customFormat="false" ht="15.75" hidden="false" customHeight="true" outlineLevel="0" collapsed="false">
      <c r="C58" s="109"/>
      <c r="D58" s="83"/>
      <c r="E58" s="83"/>
      <c r="F58" s="113"/>
      <c r="G58" s="113"/>
      <c r="H58" s="113"/>
      <c r="I58" s="83"/>
      <c r="J58" s="83"/>
      <c r="K58" s="110"/>
      <c r="L58" s="110"/>
      <c r="M58" s="110"/>
      <c r="N58" s="111"/>
      <c r="O58" s="112"/>
    </row>
    <row r="59" customFormat="false" ht="18.75" hidden="false" customHeight="true" outlineLevel="0" collapsed="false">
      <c r="C59" s="109"/>
      <c r="D59" s="83"/>
      <c r="E59" s="83"/>
      <c r="F59" s="115"/>
      <c r="G59" s="115"/>
      <c r="H59" s="115"/>
      <c r="I59" s="83"/>
      <c r="J59" s="83"/>
      <c r="K59" s="110"/>
      <c r="L59" s="110"/>
      <c r="M59" s="110"/>
      <c r="N59" s="111"/>
      <c r="O59" s="112"/>
    </row>
    <row r="60" customFormat="false" ht="16.5" hidden="false" customHeight="true" outlineLevel="0" collapsed="false"/>
    <row r="61" s="1" customFormat="true" ht="15.75" hidden="false" customHeight="true" outlineLevel="0" collapsed="false"/>
    <row r="62" customFormat="false" ht="12.75" hidden="false" customHeight="false" outlineLevel="0" collapsed="false">
      <c r="C62" s="109"/>
    </row>
    <row r="63" customFormat="false" ht="12.75" hidden="false" customHeight="false" outlineLevel="0" collapsed="false">
      <c r="B63" s="116"/>
    </row>
    <row r="64" customFormat="false" ht="12.75" hidden="false" customHeight="false" outlineLevel="0" collapsed="false">
      <c r="B64" s="116"/>
    </row>
    <row r="65" customFormat="false" ht="12.75" hidden="false" customHeight="false" outlineLevel="0" collapsed="false">
      <c r="B65" s="116"/>
    </row>
    <row r="66" customFormat="false" ht="12.75" hidden="false" customHeight="false" outlineLevel="0" collapsed="false">
      <c r="B66" s="11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5:H55"/>
    <mergeCell ref="I55:O55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Employee</cp:lastModifiedBy>
  <cp:lastPrinted>2005-02-09T07:40:08Z</cp:lastPrinted>
  <dcterms:modified xsi:type="dcterms:W3CDTF">2005-03-02T08:28:39Z</dcterms:modified>
  <cp:revision>0</cp:revision>
  <dc:subject/>
  <dc:title/>
</cp:coreProperties>
</file>