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التوزيع القطاعي لحجم التداول في بورصة عمان لشهر شباط 2005</t>
  </si>
  <si>
    <t xml:space="preserve">DISTRIBUTION OF VALUE TRADED AT THE ASE BY SECTOR, FEBRUAR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MAR</c:v>
                </c:pt>
                <c:pt idx="1">
                  <c:v>APR</c:v>
                </c:pt>
                <c:pt idx="2">
                  <c:v>MAY</c:v>
                </c:pt>
                <c:pt idx="3">
                  <c:v>JUN</c:v>
                </c:pt>
                <c:pt idx="4">
                  <c:v>JUL</c:v>
                </c:pt>
                <c:pt idx="5">
                  <c:v>AUG</c:v>
                </c:pt>
                <c:pt idx="6">
                  <c:v>SEP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  <c:pt idx="10">
                  <c:v>JAN</c:v>
                </c:pt>
                <c:pt idx="11">
                  <c:v>FEB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8226.121552</c:v>
                </c:pt>
                <c:pt idx="1">
                  <c:v>7943.296781</c:v>
                </c:pt>
                <c:pt idx="2">
                  <c:v>8116.574569</c:v>
                </c:pt>
                <c:pt idx="3">
                  <c:v>8579.40090574</c:v>
                </c:pt>
                <c:pt idx="4">
                  <c:v>9027.94771</c:v>
                </c:pt>
                <c:pt idx="5">
                  <c:v>9034.392012</c:v>
                </c:pt>
                <c:pt idx="6">
                  <c:v>9578.5</c:v>
                </c:pt>
                <c:pt idx="7">
                  <c:v>10654.8</c:v>
                </c:pt>
                <c:pt idx="8">
                  <c:v>12576.460071</c:v>
                </c:pt>
                <c:pt idx="9">
                  <c:v>13033.833515</c:v>
                </c:pt>
                <c:pt idx="10">
                  <c:v>15243.499942</c:v>
                </c:pt>
                <c:pt idx="11">
                  <c:v>15510.092352</c:v>
                </c:pt>
              </c:numCache>
            </c:numRef>
          </c:val>
        </c:ser>
        <c:gapWidth val="83"/>
        <c:shape val="box"/>
        <c:axId val="5427544"/>
        <c:axId val="94823328"/>
        <c:axId val="0"/>
      </c:bar3DChart>
      <c:catAx>
        <c:axId val="54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23328"/>
        <c:crossesAt val="0"/>
        <c:auto val="1"/>
        <c:lblAlgn val="ctr"/>
        <c:lblOffset val="100"/>
        <c:noMultiLvlLbl val="0"/>
      </c:catAx>
      <c:valAx>
        <c:axId val="94823328"/>
        <c:scaling>
          <c:orientation val="minMax"/>
          <c:max val="16000"/>
          <c:min val="4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7544"/>
        <c:crossesAt val="1"/>
        <c:crossBetween val="midCat"/>
        <c:majorUnit val="1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120726223806"/>
          <c:y val="0.310266279161103"/>
          <c:w val="0.620132349198269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188145282</c:v>
                </c:pt>
                <c:pt idx="1">
                  <c:v>10582674</c:v>
                </c:pt>
                <c:pt idx="2">
                  <c:v>285051897</c:v>
                </c:pt>
                <c:pt idx="3">
                  <c:v>11051146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316587633541704</c:v>
                </c:pt>
                <c:pt idx="1">
                  <c:v>0.017807216224552</c:v>
                </c:pt>
                <c:pt idx="2">
                  <c:v>0.479650111597289</c:v>
                </c:pt>
                <c:pt idx="3">
                  <c:v>0.185955038636455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5258851742136</cdr:y>
    </cdr:to>
    <cdr:sp>
      <cdr:nvSpPr>
        <cdr:cNvPr id="2" name="Rectangle 5125"/>
        <cdr:cNvSpPr/>
      </cdr:nvSpPr>
      <cdr:spPr>
        <a:xfrm>
          <a:off x="3022200" y="4783680"/>
          <a:ext cx="442080" cy="245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2750740584003</cdr:x>
      <cdr:y>0.937226689236846</cdr:y>
    </cdr:from>
    <cdr:to>
      <cdr:x>0.858231062209056</cdr:x>
      <cdr:y>0.971011426153195</cdr:y>
    </cdr:to>
    <cdr:sp>
      <cdr:nvSpPr>
        <cdr:cNvPr id="3" name="Text 5126"/>
        <cdr:cNvSpPr/>
      </cdr:nvSpPr>
      <cdr:spPr>
        <a:xfrm>
          <a:off x="6828840" y="4783680"/>
          <a:ext cx="471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E2" activeCellId="0" sqref="E2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8226.121552</v>
      </c>
    </row>
    <row r="8" customFormat="false" ht="21.6" hidden="false" customHeight="true" outlineLevel="0" collapsed="false">
      <c r="M8" s="1" t="s">
        <v>3</v>
      </c>
      <c r="N8" s="8" t="n">
        <v>7943.296781</v>
      </c>
    </row>
    <row r="9" customFormat="false" ht="21.6" hidden="false" customHeight="true" outlineLevel="0" collapsed="false">
      <c r="M9" s="1" t="s">
        <v>4</v>
      </c>
      <c r="N9" s="8" t="n">
        <v>8116.574569</v>
      </c>
    </row>
    <row r="10" customFormat="false" ht="21.6" hidden="false" customHeight="true" outlineLevel="0" collapsed="false">
      <c r="M10" s="1" t="s">
        <v>5</v>
      </c>
      <c r="N10" s="8" t="n">
        <v>8579.40090574</v>
      </c>
    </row>
    <row r="11" customFormat="false" ht="24.6" hidden="false" customHeight="true" outlineLevel="0" collapsed="false">
      <c r="M11" s="1" t="s">
        <v>6</v>
      </c>
      <c r="N11" s="8" t="n">
        <v>9027.94771</v>
      </c>
    </row>
    <row r="12" customFormat="false" ht="24.6" hidden="false" customHeight="true" outlineLevel="0" collapsed="false">
      <c r="M12" s="1" t="s">
        <v>7</v>
      </c>
      <c r="N12" s="8" t="n">
        <v>9034.392012</v>
      </c>
    </row>
    <row r="13" customFormat="false" ht="24.6" hidden="false" customHeight="true" outlineLevel="0" collapsed="false">
      <c r="M13" s="1" t="s">
        <v>8</v>
      </c>
      <c r="N13" s="7" t="n">
        <v>9578.5</v>
      </c>
    </row>
    <row r="14" customFormat="false" ht="24.6" hidden="false" customHeight="true" outlineLevel="0" collapsed="false">
      <c r="M14" s="1" t="s">
        <v>9</v>
      </c>
      <c r="N14" s="7" t="n">
        <v>10654.8</v>
      </c>
    </row>
    <row r="15" customFormat="false" ht="24.6" hidden="false" customHeight="true" outlineLevel="0" collapsed="false">
      <c r="M15" s="1" t="s">
        <v>10</v>
      </c>
      <c r="N15" s="7" t="n">
        <v>12576.460071</v>
      </c>
    </row>
    <row r="16" customFormat="false" ht="24.6" hidden="false" customHeight="true" outlineLevel="0" collapsed="false">
      <c r="M16" s="1" t="s">
        <v>11</v>
      </c>
      <c r="N16" s="7" t="n">
        <v>13033.833515</v>
      </c>
    </row>
    <row r="17" customFormat="false" ht="24.6" hidden="false" customHeight="true" outlineLevel="0" collapsed="false">
      <c r="M17" s="1" t="s">
        <v>12</v>
      </c>
      <c r="N17" s="7" t="n">
        <v>15243.499942</v>
      </c>
    </row>
    <row r="18" customFormat="false" ht="24.6" hidden="false" customHeight="true" outlineLevel="0" collapsed="false">
      <c r="M18" s="1" t="s">
        <v>13</v>
      </c>
      <c r="N18" s="7" t="n">
        <v>15510.092352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188145282</v>
      </c>
      <c r="N32" s="11" t="n">
        <v>10582674</v>
      </c>
      <c r="O32" s="11" t="n">
        <v>285051897</v>
      </c>
      <c r="P32" s="11" t="n">
        <v>110511465</v>
      </c>
      <c r="Q32" s="12" t="n">
        <f aca="false">SUM(M32:P32)</f>
        <v>594291318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316587633541704</v>
      </c>
      <c r="N33" s="13" t="n">
        <f aca="false">+N32/$Q$32</f>
        <v>0.017807216224552</v>
      </c>
      <c r="O33" s="13" t="n">
        <f aca="false">+O32/$Q$32</f>
        <v>0.479650111597289</v>
      </c>
      <c r="P33" s="13" t="n">
        <f aca="false">+P32/$Q$32</f>
        <v>0.185955038636455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316587633541704</v>
      </c>
      <c r="N34" s="15" t="n">
        <f aca="false">+N32/Q32</f>
        <v>0.017807216224552</v>
      </c>
      <c r="O34" s="2" t="n">
        <f aca="false">+O32/Q32</f>
        <v>0.479650111597289</v>
      </c>
      <c r="P34" s="2" t="n">
        <f aca="false">+P32/Q32</f>
        <v>0.185955038636455</v>
      </c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Employee</cp:lastModifiedBy>
  <cp:lastPrinted>2005-02-06T13:39:59Z</cp:lastPrinted>
  <dcterms:modified xsi:type="dcterms:W3CDTF">2005-03-02T09:03:12Z</dcterms:modified>
  <cp:revision>0</cp:revision>
  <dc:subject/>
  <dc:title/>
</cp:coreProperties>
</file>