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شباط 2005 </t>
  </si>
  <si>
    <t xml:space="preserve">MAJOR DAILY DATA FOR THE ASE FEBRUAR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9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235506"/>
        <c:axId val="14243111"/>
      </c:barChart>
      <c:catAx>
        <c:axId val="25235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43111"/>
        <c:auto val="1"/>
        <c:lblAlgn val="ctr"/>
        <c:lblOffset val="100"/>
        <c:noMultiLvlLbl val="0"/>
      </c:catAx>
      <c:valAx>
        <c:axId val="14243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355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شباط                 DAILY TRADING VOLUMES DURING  FEBRUARY
</a:t>
            </a:r>
          </a:p>
        </c:rich>
      </c:tx>
      <c:layout>
        <c:manualLayout>
          <c:xMode val="edge"/>
          <c:yMode val="edge"/>
          <c:x val="0.172753311851056"/>
          <c:y val="0.03023325658224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645910501552"/>
          <c:w val="0.966836734693878"/>
          <c:h val="0.844128541395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X$9:$X$27</c:f>
              <c:numCache>
                <c:formatCode>General</c:formatCode>
                <c:ptCount val="19"/>
                <c:pt idx="0">
                  <c:v>40.129892</c:v>
                </c:pt>
                <c:pt idx="1">
                  <c:v>31.347632</c:v>
                </c:pt>
                <c:pt idx="2">
                  <c:v>29.36095</c:v>
                </c:pt>
                <c:pt idx="3">
                  <c:v>20.731687</c:v>
                </c:pt>
                <c:pt idx="4">
                  <c:v>39.427149</c:v>
                </c:pt>
                <c:pt idx="5">
                  <c:v>31.160038</c:v>
                </c:pt>
                <c:pt idx="6">
                  <c:v>24.756074</c:v>
                </c:pt>
                <c:pt idx="7">
                  <c:v>25.458008</c:v>
                </c:pt>
                <c:pt idx="8">
                  <c:v>25.381363</c:v>
                </c:pt>
                <c:pt idx="9">
                  <c:v>22.358352</c:v>
                </c:pt>
                <c:pt idx="10">
                  <c:v>27.59588</c:v>
                </c:pt>
                <c:pt idx="11">
                  <c:v>32.467594</c:v>
                </c:pt>
                <c:pt idx="12">
                  <c:v>32.462957</c:v>
                </c:pt>
                <c:pt idx="13">
                  <c:v>28.564679</c:v>
                </c:pt>
                <c:pt idx="14">
                  <c:v>35.044203</c:v>
                </c:pt>
                <c:pt idx="15">
                  <c:v>35.133115</c:v>
                </c:pt>
                <c:pt idx="16">
                  <c:v>36.106299</c:v>
                </c:pt>
                <c:pt idx="17">
                  <c:v>40.524122</c:v>
                </c:pt>
                <c:pt idx="18">
                  <c:v>36.281324</c:v>
                </c:pt>
              </c:numCache>
            </c:numRef>
          </c:val>
        </c:ser>
        <c:gapWidth val="150"/>
        <c:shape val="cylinder"/>
        <c:axId val="796143"/>
        <c:axId val="80975060"/>
        <c:axId val="0"/>
      </c:bar3DChart>
      <c:catAx>
        <c:axId val="79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75060"/>
        <c:crossesAt val="0"/>
        <c:auto val="1"/>
        <c:lblAlgn val="ctr"/>
        <c:lblOffset val="100"/>
        <c:noMultiLvlLbl val="0"/>
      </c:catAx>
      <c:valAx>
        <c:axId val="80975060"/>
        <c:scaling>
          <c:orientation val="minMax"/>
          <c:max val="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16137751526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143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شباط        DAILY INDICES DURING FEBRUA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787056367432"/>
          <c:w val="0.929863136638995"/>
          <c:h val="0.790535838552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R$9:$R$27</c:f>
              <c:numCache>
                <c:formatCode>General</c:formatCode>
                <c:ptCount val="19"/>
                <c:pt idx="0">
                  <c:v>1667.03503950897</c:v>
                </c:pt>
                <c:pt idx="1">
                  <c:v>1655.01049401858</c:v>
                </c:pt>
                <c:pt idx="2">
                  <c:v>1666.98063885366</c:v>
                </c:pt>
                <c:pt idx="3">
                  <c:v>1663.13365369851</c:v>
                </c:pt>
                <c:pt idx="4">
                  <c:v>1637.4571240294</c:v>
                </c:pt>
                <c:pt idx="5">
                  <c:v>1659.53939593094</c:v>
                </c:pt>
                <c:pt idx="6">
                  <c:v>1670.15024200401</c:v>
                </c:pt>
                <c:pt idx="7">
                  <c:v>1678.02644190933</c:v>
                </c:pt>
                <c:pt idx="8">
                  <c:v>1675.88873371782</c:v>
                </c:pt>
                <c:pt idx="9">
                  <c:v>1661.06503599567</c:v>
                </c:pt>
                <c:pt idx="10">
                  <c:v>1672.21541460887</c:v>
                </c:pt>
                <c:pt idx="11">
                  <c:v>1675.95901920846</c:v>
                </c:pt>
                <c:pt idx="12">
                  <c:v>1684.40670848596</c:v>
                </c:pt>
                <c:pt idx="13">
                  <c:v>1693.35355435711</c:v>
                </c:pt>
                <c:pt idx="14">
                  <c:v>1708.87079063376</c:v>
                </c:pt>
                <c:pt idx="15">
                  <c:v>1723.0778971365</c:v>
                </c:pt>
                <c:pt idx="16">
                  <c:v>1735.51939729078</c:v>
                </c:pt>
                <c:pt idx="17">
                  <c:v>1753.9798918837</c:v>
                </c:pt>
                <c:pt idx="18">
                  <c:v>1760.29791645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1509"/>
        <c:axId val="54925572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7</c:f>
              <c:strCache>
                <c:ptCount val="1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11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6</c:v>
                </c:pt>
                <c:pt idx="18">
                  <c:v>27</c:v>
                </c:pt>
              </c:strCache>
            </c:strRef>
          </c:cat>
          <c:val>
            <c:numRef>
              <c:f>TABLE!$S$9:$S$27</c:f>
              <c:numCache>
                <c:formatCode>General</c:formatCode>
                <c:ptCount val="19"/>
                <c:pt idx="0">
                  <c:v>4904.10173650716</c:v>
                </c:pt>
                <c:pt idx="1">
                  <c:v>4785.3943807411</c:v>
                </c:pt>
                <c:pt idx="2">
                  <c:v>4844.17949204245</c:v>
                </c:pt>
                <c:pt idx="3">
                  <c:v>4788.16743396715</c:v>
                </c:pt>
                <c:pt idx="4">
                  <c:v>4638.13829061703</c:v>
                </c:pt>
                <c:pt idx="5">
                  <c:v>4723.21253581806</c:v>
                </c:pt>
                <c:pt idx="6">
                  <c:v>4720.23535635475</c:v>
                </c:pt>
                <c:pt idx="7">
                  <c:v>4678.57117415272</c:v>
                </c:pt>
                <c:pt idx="8">
                  <c:v>4621.55580266808</c:v>
                </c:pt>
                <c:pt idx="9">
                  <c:v>4548.03829644687</c:v>
                </c:pt>
                <c:pt idx="10">
                  <c:v>4642.89291086313</c:v>
                </c:pt>
                <c:pt idx="11">
                  <c:v>4738.17879124071</c:v>
                </c:pt>
                <c:pt idx="12">
                  <c:v>4724.89725384849</c:v>
                </c:pt>
                <c:pt idx="13">
                  <c:v>4769.72779918965</c:v>
                </c:pt>
                <c:pt idx="14">
                  <c:v>4828.12814450216</c:v>
                </c:pt>
                <c:pt idx="15">
                  <c:v>4873.04173933583</c:v>
                </c:pt>
                <c:pt idx="16">
                  <c:v>4954.34911067295</c:v>
                </c:pt>
                <c:pt idx="17">
                  <c:v>5021.96235619801</c:v>
                </c:pt>
                <c:pt idx="18">
                  <c:v>5025.61742909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8067"/>
        <c:axId val="32170240"/>
      </c:lineChart>
      <c:catAx>
        <c:axId val="52471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25572"/>
        <c:crossesAt val="0"/>
        <c:auto val="1"/>
        <c:lblAlgn val="ctr"/>
        <c:lblOffset val="100"/>
        <c:noMultiLvlLbl val="0"/>
      </c:catAx>
      <c:valAx>
        <c:axId val="54925572"/>
        <c:scaling>
          <c:orientation val="minMax"/>
          <c:max val="1820"/>
          <c:min val="16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71509"/>
        <c:crossesAt val="1"/>
        <c:crossBetween val="midCat"/>
        <c:majorUnit val="40"/>
        <c:minorUnit val="1"/>
      </c:valAx>
      <c:catAx>
        <c:axId val="32008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240"/>
        <c:auto val="1"/>
        <c:lblAlgn val="ctr"/>
        <c:lblOffset val="100"/>
        <c:noMultiLvlLbl val="0"/>
      </c:catAx>
      <c:valAx>
        <c:axId val="32170240"/>
        <c:scaling>
          <c:orientation val="minMax"/>
          <c:max val="5200"/>
          <c:min val="4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08067"/>
        <c:crosses val="max"/>
        <c:crossBetween val="midCat"/>
        <c:majorUnit val="1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29</xdr:row>
      <xdr:rowOff>9360</xdr:rowOff>
    </xdr:from>
    <xdr:to>
      <xdr:col>21</xdr:col>
      <xdr:colOff>360</xdr:colOff>
      <xdr:row>44</xdr:row>
      <xdr:rowOff>162000</xdr:rowOff>
    </xdr:to>
    <xdr:graphicFrame>
      <xdr:nvGraphicFramePr>
        <xdr:cNvPr id="1" name="Chart 6"/>
        <xdr:cNvGraphicFramePr/>
      </xdr:nvGraphicFramePr>
      <xdr:xfrm>
        <a:off x="11015280" y="6695280"/>
        <a:ext cx="8043480" cy="35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6</xdr:row>
      <xdr:rowOff>95400</xdr:rowOff>
    </xdr:from>
    <xdr:to>
      <xdr:col>20</xdr:col>
      <xdr:colOff>1582560</xdr:colOff>
      <xdr:row>62</xdr:row>
      <xdr:rowOff>38160</xdr:rowOff>
    </xdr:to>
    <xdr:graphicFrame>
      <xdr:nvGraphicFramePr>
        <xdr:cNvPr id="2" name="Chart 7"/>
        <xdr:cNvGraphicFramePr/>
      </xdr:nvGraphicFramePr>
      <xdr:xfrm>
        <a:off x="11026800" y="1054800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77"/>
  <sheetViews>
    <sheetView showFormulas="false" showGridLines="true" showRowColHeaders="true" showZeros="true" rightToLeft="false" tabSelected="true" showOutlineSymbols="true" defaultGridColor="true" view="normal" topLeftCell="P8" colorId="64" zoomScale="100" zoomScaleNormal="100" zoomScalePageLayoutView="100" workbookViewId="0">
      <selection pane="topLeft" activeCell="R17" activeCellId="0" sqref="R1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1" customFormat="false" ht="12.75" hidden="false" customHeight="false" outlineLevel="0" collapsed="false">
      <c r="G1" s="4"/>
      <c r="K1" s="5"/>
    </row>
    <row r="2" customFormat="false" ht="16.9" hidden="false" customHeight="true" outlineLevel="0" collapsed="false">
      <c r="D2" s="6"/>
      <c r="E2" s="6"/>
      <c r="G2" s="4"/>
      <c r="K2" s="5"/>
      <c r="Q2" s="7" t="s">
        <v>0</v>
      </c>
      <c r="R2" s="7"/>
      <c r="S2" s="7"/>
      <c r="T2" s="7"/>
      <c r="U2" s="7"/>
    </row>
    <row r="3" customFormat="false" ht="17.25" hidden="false" customHeight="true" outlineLevel="0" collapsed="false">
      <c r="B3" s="8"/>
      <c r="E3" s="6"/>
      <c r="G3" s="4"/>
      <c r="H3" s="9"/>
      <c r="I3" s="9"/>
      <c r="J3" s="9"/>
      <c r="K3" s="5"/>
      <c r="L3" s="9"/>
      <c r="M3" s="9"/>
      <c r="N3" s="9"/>
      <c r="O3" s="9"/>
      <c r="P3" s="9"/>
      <c r="Q3" s="10" t="s">
        <v>1</v>
      </c>
      <c r="R3" s="10"/>
      <c r="S3" s="10"/>
      <c r="T3" s="10"/>
      <c r="U3" s="10"/>
    </row>
    <row r="4" customFormat="false" ht="18" hidden="false" customHeight="true" outlineLevel="0" collapsed="false">
      <c r="G4" s="4"/>
      <c r="H4" s="8"/>
      <c r="I4" s="8"/>
      <c r="J4" s="8"/>
      <c r="K4" s="5"/>
      <c r="L4" s="8"/>
      <c r="M4" s="8"/>
      <c r="N4" s="8"/>
      <c r="O4" s="8"/>
      <c r="P4" s="8"/>
      <c r="Q4" s="11" t="s">
        <v>2</v>
      </c>
      <c r="R4" s="11"/>
      <c r="S4" s="11"/>
      <c r="T4" s="11"/>
      <c r="U4" s="11"/>
    </row>
    <row r="5" customFormat="false" ht="18.6" hidden="false" customHeight="true" outlineLevel="0" collapsed="false">
      <c r="G5" s="4"/>
      <c r="K5" s="5"/>
      <c r="Q5" s="12" t="s">
        <v>3</v>
      </c>
      <c r="R5" s="13" t="s">
        <v>4</v>
      </c>
      <c r="S5" s="13" t="s">
        <v>5</v>
      </c>
      <c r="T5" s="12" t="s">
        <v>6</v>
      </c>
      <c r="U5" s="14"/>
    </row>
    <row r="6" customFormat="false" ht="15" hidden="false" customHeight="true" outlineLevel="0" collapsed="false">
      <c r="G6" s="4"/>
      <c r="K6" s="5"/>
      <c r="Q6" s="15" t="s">
        <v>7</v>
      </c>
      <c r="R6" s="16" t="s">
        <v>8</v>
      </c>
      <c r="S6" s="16" t="s">
        <v>9</v>
      </c>
      <c r="T6" s="15" t="s">
        <v>10</v>
      </c>
      <c r="U6" s="17" t="s">
        <v>11</v>
      </c>
    </row>
    <row r="7" customFormat="false" ht="15" hidden="false" customHeight="true" outlineLevel="0" collapsed="false">
      <c r="G7" s="4"/>
      <c r="K7" s="5"/>
      <c r="Q7" s="15" t="s">
        <v>12</v>
      </c>
      <c r="R7" s="16" t="s">
        <v>13</v>
      </c>
      <c r="S7" s="16" t="s">
        <v>14</v>
      </c>
      <c r="T7" s="15" t="s">
        <v>15</v>
      </c>
      <c r="U7" s="15" t="s">
        <v>16</v>
      </c>
    </row>
    <row r="8" customFormat="false" ht="15" hidden="false" customHeight="true" outlineLevel="0" collapsed="false">
      <c r="G8" s="2"/>
      <c r="K8" s="5"/>
      <c r="Q8" s="18"/>
      <c r="R8" s="19" t="s">
        <v>17</v>
      </c>
      <c r="S8" s="19" t="s">
        <v>17</v>
      </c>
      <c r="T8" s="18" t="s">
        <v>18</v>
      </c>
      <c r="U8" s="20"/>
    </row>
    <row r="9" customFormat="false" ht="18.95" hidden="false" customHeight="true" outlineLevel="0" collapsed="false">
      <c r="F9" s="21"/>
      <c r="G9" s="4"/>
      <c r="H9" s="5"/>
      <c r="I9" s="5"/>
      <c r="J9" s="21"/>
      <c r="K9" s="5"/>
      <c r="Q9" s="22" t="n">
        <v>34.87</v>
      </c>
      <c r="R9" s="23" t="n">
        <v>1667.03503950897</v>
      </c>
      <c r="S9" s="24" t="n">
        <v>4904.10173650716</v>
      </c>
      <c r="T9" s="25" t="n">
        <v>40129892</v>
      </c>
      <c r="U9" s="26" t="n">
        <v>38384</v>
      </c>
      <c r="V9" s="27"/>
      <c r="X9" s="28" t="n">
        <f aca="false">+T9/1000000</f>
        <v>40.129892</v>
      </c>
      <c r="Y9" s="29" t="n">
        <v>1</v>
      </c>
    </row>
    <row r="10" s="5" customFormat="true" ht="18.95" hidden="false" customHeight="true" outlineLevel="0" collapsed="false">
      <c r="F10" s="21"/>
      <c r="G10" s="4"/>
      <c r="J10" s="21"/>
      <c r="Q10" s="30" t="n">
        <v>33.99</v>
      </c>
      <c r="R10" s="31" t="n">
        <v>1655.01049401858</v>
      </c>
      <c r="S10" s="32" t="n">
        <v>4785.3943807411</v>
      </c>
      <c r="T10" s="33" t="n">
        <v>31347632</v>
      </c>
      <c r="U10" s="34" t="n">
        <v>38385</v>
      </c>
      <c r="V10" s="27"/>
      <c r="X10" s="28" t="n">
        <f aca="false">+T10/1000000</f>
        <v>31.347632</v>
      </c>
      <c r="Y10" s="35" t="n">
        <v>2</v>
      </c>
      <c r="Z10" s="36"/>
      <c r="AA10" s="36"/>
      <c r="AE10" s="1"/>
      <c r="AF10" s="1"/>
      <c r="AJ10" s="1" t="n">
        <f aca="false">+AI11-AI10</f>
        <v>0</v>
      </c>
    </row>
    <row r="11" s="5" customFormat="true" ht="18.95" hidden="false" customHeight="true" outlineLevel="0" collapsed="false">
      <c r="F11" s="21"/>
      <c r="G11" s="2"/>
      <c r="J11" s="21"/>
      <c r="Q11" s="30" t="n">
        <v>34.43</v>
      </c>
      <c r="R11" s="31" t="n">
        <v>1666.98063885366</v>
      </c>
      <c r="S11" s="32" t="n">
        <v>4844.17949204245</v>
      </c>
      <c r="T11" s="33" t="n">
        <v>29360950</v>
      </c>
      <c r="U11" s="34" t="n">
        <v>38386</v>
      </c>
      <c r="V11" s="27"/>
      <c r="X11" s="28" t="n">
        <f aca="false">+T11/1000000</f>
        <v>29.36095</v>
      </c>
      <c r="Y11" s="35" t="n">
        <v>3</v>
      </c>
      <c r="Z11" s="36"/>
      <c r="AA11" s="36"/>
      <c r="AE11" s="1"/>
      <c r="AF11" s="1"/>
      <c r="AJ11" s="1"/>
    </row>
    <row r="12" s="5" customFormat="true" ht="18.95" hidden="false" customHeight="true" outlineLevel="0" collapsed="false">
      <c r="F12" s="21"/>
      <c r="G12" s="2"/>
      <c r="J12" s="21"/>
      <c r="Q12" s="30" t="n">
        <v>34.07</v>
      </c>
      <c r="R12" s="31" t="n">
        <v>1663.13365369851</v>
      </c>
      <c r="S12" s="32" t="n">
        <v>4788.16743396715</v>
      </c>
      <c r="T12" s="33" t="n">
        <v>20731687</v>
      </c>
      <c r="U12" s="34" t="n">
        <v>38389</v>
      </c>
      <c r="V12" s="27"/>
      <c r="X12" s="28" t="n">
        <f aca="false">+T12/1000000</f>
        <v>20.731687</v>
      </c>
      <c r="Y12" s="35" t="n">
        <v>6</v>
      </c>
      <c r="Z12" s="36"/>
      <c r="AA12" s="36"/>
      <c r="AE12" s="1"/>
      <c r="AF12" s="1"/>
      <c r="AJ12" s="1"/>
    </row>
    <row r="13" s="5" customFormat="true" ht="18.95" hidden="false" customHeight="true" outlineLevel="0" collapsed="false">
      <c r="F13" s="21"/>
      <c r="G13" s="4"/>
      <c r="J13" s="21"/>
      <c r="Q13" s="30" t="n">
        <v>33.05</v>
      </c>
      <c r="R13" s="31" t="n">
        <v>1637.4571240294</v>
      </c>
      <c r="S13" s="32" t="n">
        <v>4638.13829061703</v>
      </c>
      <c r="T13" s="33" t="n">
        <v>39427149</v>
      </c>
      <c r="U13" s="34" t="n">
        <v>38390</v>
      </c>
      <c r="V13" s="27"/>
      <c r="X13" s="28" t="n">
        <f aca="false">+T13/1000000</f>
        <v>39.427149</v>
      </c>
      <c r="Y13" s="35" t="n">
        <v>7</v>
      </c>
      <c r="Z13" s="36"/>
      <c r="AA13" s="36"/>
      <c r="AE13" s="1"/>
      <c r="AF13" s="1"/>
      <c r="AJ13" s="1"/>
    </row>
    <row r="14" s="5" customFormat="true" ht="18.95" hidden="false" customHeight="true" outlineLevel="0" collapsed="false">
      <c r="F14" s="21"/>
      <c r="G14" s="2"/>
      <c r="J14" s="21"/>
      <c r="Q14" s="30" t="n">
        <v>33.59</v>
      </c>
      <c r="R14" s="31" t="n">
        <v>1659.53939593094</v>
      </c>
      <c r="S14" s="32" t="n">
        <v>4723.21253581806</v>
      </c>
      <c r="T14" s="33" t="n">
        <v>31160038</v>
      </c>
      <c r="U14" s="34" t="n">
        <v>38391</v>
      </c>
      <c r="V14" s="27"/>
      <c r="X14" s="28" t="n">
        <f aca="false">+T14/1000000</f>
        <v>31.160038</v>
      </c>
      <c r="Y14" s="35" t="n">
        <v>8</v>
      </c>
      <c r="Z14" s="36"/>
      <c r="AA14" s="36"/>
      <c r="AE14" s="1"/>
      <c r="AF14" s="1"/>
      <c r="AJ14" s="1"/>
    </row>
    <row r="15" s="5" customFormat="true" ht="18.95" hidden="false" customHeight="true" outlineLevel="0" collapsed="false">
      <c r="F15" s="21"/>
      <c r="G15" s="2"/>
      <c r="J15" s="21"/>
      <c r="Q15" s="30" t="n">
        <v>33.44</v>
      </c>
      <c r="R15" s="31" t="n">
        <v>1670.15024200401</v>
      </c>
      <c r="S15" s="32" t="n">
        <v>4720.23535635475</v>
      </c>
      <c r="T15" s="33" t="n">
        <v>24756074</v>
      </c>
      <c r="U15" s="34" t="n">
        <v>38392</v>
      </c>
      <c r="V15" s="27"/>
      <c r="X15" s="28" t="n">
        <f aca="false">+T15/1000000</f>
        <v>24.756074</v>
      </c>
      <c r="Y15" s="35" t="n">
        <v>9</v>
      </c>
      <c r="Z15" s="36"/>
      <c r="AA15" s="36"/>
      <c r="AE15" s="1"/>
      <c r="AF15" s="1"/>
      <c r="AJ15" s="1"/>
    </row>
    <row r="16" s="5" customFormat="true" ht="18.95" hidden="false" customHeight="true" outlineLevel="0" collapsed="false">
      <c r="F16" s="21"/>
      <c r="G16" s="2"/>
      <c r="J16" s="21"/>
      <c r="Q16" s="30" t="n">
        <v>33.11</v>
      </c>
      <c r="R16" s="31" t="n">
        <v>1678.02644190933</v>
      </c>
      <c r="S16" s="32" t="n">
        <v>4678.57117415272</v>
      </c>
      <c r="T16" s="33" t="n">
        <v>25458008</v>
      </c>
      <c r="U16" s="34" t="n">
        <v>38396</v>
      </c>
      <c r="V16" s="27"/>
      <c r="X16" s="28" t="n">
        <f aca="false">+T16/1000000</f>
        <v>25.458008</v>
      </c>
      <c r="Y16" s="35" t="n">
        <v>12</v>
      </c>
      <c r="Z16" s="36"/>
      <c r="AA16" s="36"/>
      <c r="AE16" s="1"/>
      <c r="AF16" s="1"/>
      <c r="AJ16" s="1"/>
    </row>
    <row r="17" s="5" customFormat="true" ht="18.95" hidden="false" customHeight="true" outlineLevel="0" collapsed="false">
      <c r="F17" s="21"/>
      <c r="G17" s="2"/>
      <c r="J17" s="21"/>
      <c r="Q17" s="30" t="n">
        <v>32.72</v>
      </c>
      <c r="R17" s="31" t="n">
        <v>1675.88873371782</v>
      </c>
      <c r="S17" s="32" t="n">
        <v>4621.55580266808</v>
      </c>
      <c r="T17" s="33" t="n">
        <v>25381363</v>
      </c>
      <c r="U17" s="34" t="n">
        <v>38397</v>
      </c>
      <c r="V17" s="27"/>
      <c r="X17" s="28" t="n">
        <f aca="false">+T17/1000000</f>
        <v>25.381363</v>
      </c>
      <c r="Y17" s="35" t="n">
        <v>14</v>
      </c>
      <c r="Z17" s="36"/>
      <c r="AA17" s="36"/>
      <c r="AE17" s="1"/>
      <c r="AF17" s="1"/>
      <c r="AJ17" s="1"/>
    </row>
    <row r="18" s="5" customFormat="true" ht="18.95" hidden="false" customHeight="true" outlineLevel="0" collapsed="false">
      <c r="F18" s="21"/>
      <c r="G18" s="2"/>
      <c r="J18" s="21"/>
      <c r="Q18" s="30" t="n">
        <v>32.16</v>
      </c>
      <c r="R18" s="31" t="n">
        <v>1661.06503599567</v>
      </c>
      <c r="S18" s="32" t="n">
        <v>4548.03829644687</v>
      </c>
      <c r="T18" s="33" t="n">
        <v>22358352</v>
      </c>
      <c r="U18" s="34" t="n">
        <v>38398</v>
      </c>
      <c r="V18" s="27"/>
      <c r="X18" s="28" t="n">
        <f aca="false">+T18/1000000</f>
        <v>22.358352</v>
      </c>
      <c r="Y18" s="35" t="n">
        <v>15</v>
      </c>
      <c r="Z18" s="36"/>
      <c r="AA18" s="36"/>
      <c r="AE18" s="1"/>
      <c r="AF18" s="1"/>
      <c r="AJ18" s="1"/>
    </row>
    <row r="19" s="5" customFormat="true" ht="18.95" hidden="false" customHeight="true" outlineLevel="0" collapsed="false">
      <c r="F19" s="21"/>
      <c r="G19" s="4"/>
      <c r="J19" s="21"/>
      <c r="Q19" s="30" t="n">
        <v>32.88</v>
      </c>
      <c r="R19" s="31" t="n">
        <v>1672.21541460887</v>
      </c>
      <c r="S19" s="32" t="n">
        <v>4642.89291086313</v>
      </c>
      <c r="T19" s="33" t="n">
        <v>27595880</v>
      </c>
      <c r="U19" s="34" t="n">
        <v>38399</v>
      </c>
      <c r="V19" s="27"/>
      <c r="X19" s="28" t="n">
        <f aca="false">+T19/1000000</f>
        <v>27.59588</v>
      </c>
      <c r="Y19" s="35" t="n">
        <v>16</v>
      </c>
      <c r="Z19" s="36"/>
      <c r="AA19" s="36"/>
      <c r="AE19" s="1"/>
      <c r="AF19" s="1"/>
      <c r="AJ19" s="1"/>
    </row>
    <row r="20" s="5" customFormat="true" ht="18.95" hidden="false" customHeight="true" outlineLevel="0" collapsed="false">
      <c r="F20" s="21"/>
      <c r="G20" s="4"/>
      <c r="J20" s="21"/>
      <c r="Q20" s="30" t="n">
        <v>33.6</v>
      </c>
      <c r="R20" s="31" t="n">
        <v>1675.95901920846</v>
      </c>
      <c r="S20" s="32" t="n">
        <v>4738.17879124071</v>
      </c>
      <c r="T20" s="33" t="n">
        <v>32467594</v>
      </c>
      <c r="U20" s="34" t="n">
        <v>38400</v>
      </c>
      <c r="V20" s="27"/>
      <c r="X20" s="28" t="n">
        <f aca="false">+T20/1000000</f>
        <v>32.467594</v>
      </c>
      <c r="Y20" s="35" t="n">
        <v>17</v>
      </c>
      <c r="Z20" s="36"/>
      <c r="AA20" s="36"/>
      <c r="AE20" s="1"/>
      <c r="AF20" s="1"/>
      <c r="AJ20" s="1"/>
    </row>
    <row r="21" s="5" customFormat="true" ht="18.95" hidden="false" customHeight="true" outlineLevel="0" collapsed="false">
      <c r="F21" s="21"/>
      <c r="G21" s="4"/>
      <c r="J21" s="21"/>
      <c r="Q21" s="30" t="n">
        <v>32.79</v>
      </c>
      <c r="R21" s="31" t="n">
        <v>1684.40670848596</v>
      </c>
      <c r="S21" s="32" t="n">
        <v>4724.89725384849</v>
      </c>
      <c r="T21" s="33" t="n">
        <v>32462957</v>
      </c>
      <c r="U21" s="34" t="n">
        <v>38403</v>
      </c>
      <c r="V21" s="27"/>
      <c r="X21" s="28" t="n">
        <f aca="false">+T21/1000000</f>
        <v>32.462957</v>
      </c>
      <c r="Y21" s="35" t="n">
        <v>20</v>
      </c>
      <c r="Z21" s="36"/>
      <c r="AA21" s="36"/>
      <c r="AE21" s="1"/>
      <c r="AF21" s="1"/>
      <c r="AJ21" s="1"/>
    </row>
    <row r="22" s="5" customFormat="true" ht="18.95" hidden="false" customHeight="true" outlineLevel="0" collapsed="false">
      <c r="F22" s="21"/>
      <c r="J22" s="21"/>
      <c r="Q22" s="30" t="n">
        <v>33.12</v>
      </c>
      <c r="R22" s="31" t="n">
        <v>1693.35355435711</v>
      </c>
      <c r="S22" s="32" t="n">
        <v>4769.72779918965</v>
      </c>
      <c r="T22" s="33" t="n">
        <v>28564679</v>
      </c>
      <c r="U22" s="34" t="n">
        <v>38404</v>
      </c>
      <c r="V22" s="27"/>
      <c r="W22" s="4"/>
      <c r="X22" s="28" t="n">
        <f aca="false">+T22/1000000</f>
        <v>28.564679</v>
      </c>
      <c r="Y22" s="35" t="n">
        <v>21</v>
      </c>
      <c r="Z22" s="36"/>
      <c r="AA22" s="36"/>
      <c r="AE22" s="1"/>
      <c r="AF22" s="1"/>
      <c r="AJ22" s="1"/>
    </row>
    <row r="23" s="5" customFormat="true" ht="18.95" hidden="false" customHeight="true" outlineLevel="0" collapsed="false">
      <c r="F23" s="21"/>
      <c r="J23" s="21"/>
      <c r="Q23" s="30" t="n">
        <v>33.57</v>
      </c>
      <c r="R23" s="31" t="n">
        <v>1708.87079063376</v>
      </c>
      <c r="S23" s="32" t="n">
        <v>4828.12814450216</v>
      </c>
      <c r="T23" s="33" t="n">
        <v>35044203</v>
      </c>
      <c r="U23" s="34" t="n">
        <v>38405</v>
      </c>
      <c r="V23" s="27"/>
      <c r="W23" s="4"/>
      <c r="X23" s="28" t="n">
        <f aca="false">+T23/1000000</f>
        <v>35.044203</v>
      </c>
      <c r="Y23" s="35" t="n">
        <v>22</v>
      </c>
      <c r="Z23" s="36"/>
      <c r="AA23" s="36"/>
      <c r="AE23" s="1"/>
      <c r="AF23" s="1"/>
      <c r="AJ23" s="1"/>
    </row>
    <row r="24" s="5" customFormat="true" ht="18.95" hidden="false" customHeight="true" outlineLevel="0" collapsed="false">
      <c r="F24" s="21"/>
      <c r="J24" s="21"/>
      <c r="Q24" s="30" t="n">
        <v>33.96</v>
      </c>
      <c r="R24" s="31" t="n">
        <v>1723.0778971365</v>
      </c>
      <c r="S24" s="32" t="n">
        <v>4873.04173933583</v>
      </c>
      <c r="T24" s="33" t="n">
        <v>35133115</v>
      </c>
      <c r="U24" s="34" t="n">
        <v>38406</v>
      </c>
      <c r="V24" s="27"/>
      <c r="W24" s="4"/>
      <c r="X24" s="28" t="n">
        <f aca="false">+T24/1000000</f>
        <v>35.133115</v>
      </c>
      <c r="Y24" s="35" t="n">
        <v>23</v>
      </c>
      <c r="Z24" s="36"/>
      <c r="AA24" s="36"/>
      <c r="AE24" s="1"/>
      <c r="AF24" s="1"/>
      <c r="AJ24" s="1"/>
    </row>
    <row r="25" s="5" customFormat="true" ht="18.95" hidden="false" customHeight="true" outlineLevel="0" collapsed="false">
      <c r="F25" s="21"/>
      <c r="J25" s="21"/>
      <c r="Q25" s="30" t="n">
        <v>34.58</v>
      </c>
      <c r="R25" s="31" t="n">
        <v>1735.51939729078</v>
      </c>
      <c r="S25" s="32" t="n">
        <v>4954.34911067295</v>
      </c>
      <c r="T25" s="33" t="n">
        <v>36106299</v>
      </c>
      <c r="U25" s="34" t="n">
        <v>38407</v>
      </c>
      <c r="V25" s="27"/>
      <c r="W25" s="4"/>
      <c r="X25" s="28" t="n">
        <f aca="false">+T25/1000000</f>
        <v>36.106299</v>
      </c>
      <c r="Y25" s="35" t="n">
        <v>24</v>
      </c>
      <c r="Z25" s="36"/>
      <c r="AA25" s="36"/>
      <c r="AE25" s="1"/>
      <c r="AF25" s="1"/>
      <c r="AJ25" s="1"/>
    </row>
    <row r="26" s="5" customFormat="true" ht="18.95" hidden="false" customHeight="true" outlineLevel="0" collapsed="false">
      <c r="F26" s="21"/>
      <c r="J26" s="21"/>
      <c r="Q26" s="30" t="n">
        <v>34.67</v>
      </c>
      <c r="R26" s="31" t="n">
        <v>1753.9798918837</v>
      </c>
      <c r="S26" s="32" t="n">
        <v>5021.96235619801</v>
      </c>
      <c r="T26" s="33" t="n">
        <v>40524122</v>
      </c>
      <c r="U26" s="34" t="n">
        <v>38410</v>
      </c>
      <c r="V26" s="27"/>
      <c r="W26" s="4"/>
      <c r="X26" s="28" t="n">
        <f aca="false">+T26/1000000</f>
        <v>40.524122</v>
      </c>
      <c r="Y26" s="35" t="n">
        <v>27</v>
      </c>
      <c r="Z26" s="36"/>
      <c r="AA26" s="36"/>
      <c r="AE26" s="1"/>
      <c r="AF26" s="1"/>
      <c r="AJ26" s="1"/>
    </row>
    <row r="27" s="5" customFormat="true" ht="18.95" hidden="false" customHeight="true" outlineLevel="0" collapsed="false">
      <c r="F27" s="21"/>
      <c r="J27" s="21"/>
      <c r="Q27" s="30" t="n">
        <v>34.71</v>
      </c>
      <c r="R27" s="31" t="n">
        <v>1760.29791645259</v>
      </c>
      <c r="S27" s="32" t="n">
        <v>5025.61742909538</v>
      </c>
      <c r="T27" s="33" t="n">
        <v>36281324</v>
      </c>
      <c r="U27" s="34" t="n">
        <v>38411</v>
      </c>
      <c r="V27" s="27"/>
      <c r="W27" s="4"/>
      <c r="X27" s="28" t="n">
        <f aca="false">+T27/1000000</f>
        <v>36.281324</v>
      </c>
      <c r="Y27" s="35" t="n">
        <v>28</v>
      </c>
      <c r="Z27" s="36"/>
      <c r="AA27" s="36"/>
      <c r="AE27" s="1"/>
      <c r="AF27" s="1"/>
      <c r="AJ27" s="1"/>
    </row>
    <row r="28" s="5" customFormat="true" ht="18.95" hidden="false" customHeight="true" outlineLevel="0" collapsed="false">
      <c r="F28" s="21"/>
      <c r="J28" s="21"/>
      <c r="Q28" s="37"/>
      <c r="R28" s="38"/>
      <c r="S28" s="38"/>
      <c r="T28" s="39"/>
      <c r="U28" s="40"/>
      <c r="V28" s="27"/>
      <c r="W28" s="4"/>
      <c r="X28" s="28"/>
      <c r="Y28" s="35"/>
      <c r="Z28" s="36"/>
      <c r="AA28" s="36"/>
      <c r="AE28" s="1"/>
      <c r="AF28" s="1"/>
      <c r="AJ28" s="1"/>
    </row>
    <row r="29" s="5" customFormat="true" ht="18.95" hidden="false" customHeight="true" outlineLevel="0" collapsed="false">
      <c r="P29" s="41"/>
      <c r="Q29" s="42"/>
      <c r="R29" s="42"/>
      <c r="S29" s="42"/>
      <c r="T29" s="42"/>
      <c r="U29" s="42"/>
      <c r="V29" s="27"/>
      <c r="W29" s="4"/>
      <c r="X29" s="28"/>
      <c r="Y29" s="35"/>
      <c r="Z29" s="36"/>
      <c r="AA29" s="36"/>
    </row>
    <row r="30" s="5" customFormat="true" ht="18.95" hidden="false" customHeight="true" outlineLevel="0" collapsed="false">
      <c r="Q30" s="43"/>
      <c r="R30" s="43"/>
      <c r="S30" s="43"/>
      <c r="T30" s="43"/>
      <c r="U30" s="43"/>
      <c r="V30" s="27"/>
      <c r="W30" s="4"/>
      <c r="X30" s="28"/>
      <c r="Y30" s="35"/>
      <c r="Z30" s="36"/>
      <c r="AA30" s="36"/>
    </row>
    <row r="31" s="5" customFormat="true" ht="18.95" hidden="false" customHeight="true" outlineLevel="0" collapsed="false">
      <c r="Q31" s="1"/>
      <c r="R31" s="1"/>
      <c r="S31" s="1"/>
      <c r="T31" s="1"/>
      <c r="U31" s="1"/>
      <c r="V31" s="27"/>
      <c r="W31" s="4"/>
      <c r="X31" s="28"/>
      <c r="Y31" s="35"/>
      <c r="Z31" s="36"/>
      <c r="AA31" s="36"/>
    </row>
    <row r="32" s="5" customFormat="true" ht="18.95" hidden="false" customHeight="true" outlineLevel="0" collapsed="false">
      <c r="Q32" s="1"/>
      <c r="R32" s="1"/>
      <c r="S32" s="1"/>
      <c r="T32" s="1"/>
      <c r="U32" s="1"/>
      <c r="V32" s="27"/>
      <c r="W32" s="4"/>
      <c r="X32" s="28"/>
      <c r="Y32" s="29"/>
      <c r="Z32" s="36"/>
      <c r="AA32" s="36"/>
    </row>
    <row r="33" s="5" customFormat="true" ht="18.95" hidden="false" customHeight="true" outlineLevel="0" collapsed="false">
      <c r="Q33" s="1"/>
      <c r="R33" s="1"/>
      <c r="S33" s="1"/>
      <c r="T33" s="1"/>
      <c r="U33" s="1"/>
      <c r="V33" s="27"/>
      <c r="W33" s="4"/>
      <c r="X33" s="28"/>
      <c r="Z33" s="36"/>
      <c r="AA33" s="36"/>
    </row>
    <row r="34" s="5" customFormat="true" ht="18.95" hidden="false" customHeight="true" outlineLevel="0" collapsed="false">
      <c r="Q34" s="1"/>
      <c r="R34" s="1"/>
      <c r="S34" s="1"/>
      <c r="T34" s="1"/>
      <c r="U34" s="1"/>
      <c r="V34" s="27"/>
      <c r="W34" s="4"/>
      <c r="X34" s="28"/>
      <c r="Y34" s="44"/>
      <c r="Z34" s="36"/>
      <c r="AA34" s="36"/>
    </row>
    <row r="35" s="5" customFormat="true" ht="18.95" hidden="false" customHeight="true" outlineLevel="0" collapsed="false">
      <c r="Q35" s="1"/>
      <c r="R35" s="1"/>
      <c r="S35" s="1"/>
      <c r="T35" s="1"/>
      <c r="U35" s="1"/>
      <c r="V35" s="27"/>
      <c r="W35" s="4"/>
      <c r="X35" s="28"/>
      <c r="Z35" s="36"/>
      <c r="AA35" s="36"/>
    </row>
    <row r="36" s="5" customFormat="true" ht="18.95" hidden="false" customHeight="true" outlineLevel="0" collapsed="false">
      <c r="Q36" s="1"/>
      <c r="R36" s="1"/>
      <c r="S36" s="1"/>
      <c r="T36" s="1"/>
      <c r="U36" s="1"/>
      <c r="V36" s="27"/>
      <c r="W36" s="4"/>
      <c r="X36" s="28"/>
      <c r="Z36" s="36"/>
      <c r="AA36" s="36"/>
    </row>
    <row r="37" s="5" customFormat="true" ht="18.95" hidden="false" customHeight="true" outlineLevel="0" collapsed="false">
      <c r="Q37" s="1"/>
      <c r="R37" s="1"/>
      <c r="S37" s="1"/>
      <c r="T37" s="1"/>
      <c r="U37" s="1"/>
      <c r="V37" s="27"/>
      <c r="W37" s="4"/>
      <c r="X37" s="28"/>
      <c r="Z37" s="36"/>
      <c r="AA37" s="36"/>
    </row>
    <row r="38" s="5" customFormat="true" ht="12" hidden="false" customHeight="true" outlineLevel="0" collapsed="false">
      <c r="F38" s="45"/>
      <c r="G38" s="45"/>
      <c r="H38" s="45"/>
      <c r="Q38" s="1"/>
      <c r="R38" s="1"/>
      <c r="S38" s="1"/>
      <c r="T38" s="1"/>
      <c r="U38" s="1"/>
      <c r="V38" s="27"/>
      <c r="W38" s="44"/>
      <c r="X38" s="28"/>
      <c r="Z38" s="36"/>
      <c r="AA38" s="36"/>
    </row>
    <row r="39" s="45" customFormat="true" ht="12" hidden="false" customHeight="true" outlineLevel="0" collapsed="false">
      <c r="Q39" s="1"/>
      <c r="R39" s="1"/>
      <c r="S39" s="1"/>
      <c r="T39" s="1"/>
      <c r="U39" s="1"/>
      <c r="V39" s="27"/>
      <c r="W39" s="44"/>
      <c r="X39" s="28"/>
      <c r="Y39" s="46"/>
      <c r="Z39" s="47"/>
      <c r="AA39" s="47"/>
    </row>
    <row r="40" s="45" customFormat="true" ht="18.4" hidden="false" customHeight="true" outlineLevel="0" collapsed="false">
      <c r="Q40" s="1"/>
      <c r="R40" s="1"/>
      <c r="S40" s="1"/>
      <c r="T40" s="1"/>
      <c r="U40" s="1"/>
      <c r="V40" s="27"/>
      <c r="W40" s="44"/>
      <c r="X40" s="28"/>
      <c r="Y40" s="44"/>
      <c r="Z40" s="47"/>
      <c r="AA40" s="47"/>
    </row>
    <row r="41" s="45" customFormat="true" ht="18.4" hidden="false" customHeight="true" outlineLevel="0" collapsed="false">
      <c r="Q41" s="1"/>
      <c r="R41" s="1"/>
      <c r="S41" s="1"/>
      <c r="T41" s="1"/>
      <c r="U41" s="1"/>
      <c r="V41" s="48"/>
      <c r="W41" s="49"/>
      <c r="X41" s="28"/>
      <c r="Y41" s="44"/>
      <c r="Z41" s="47"/>
      <c r="AA41" s="47"/>
    </row>
    <row r="42" s="45" customFormat="true" ht="23.45" hidden="false" customHeight="true" outlineLevel="0" collapsed="false">
      <c r="C42" s="50"/>
      <c r="D42" s="50"/>
      <c r="E42" s="50"/>
      <c r="Q42" s="1"/>
      <c r="R42" s="1"/>
      <c r="S42" s="1"/>
      <c r="T42" s="1"/>
      <c r="U42" s="1"/>
      <c r="W42" s="51"/>
      <c r="X42" s="52"/>
      <c r="Y42" s="47"/>
      <c r="Z42" s="47"/>
      <c r="AA42" s="47"/>
    </row>
    <row r="43" s="45" customFormat="true" ht="16.5" hidden="false" customHeight="false" outlineLevel="0" collapsed="false">
      <c r="C43" s="50"/>
      <c r="D43" s="50"/>
      <c r="E43" s="50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1"/>
      <c r="R43" s="1"/>
      <c r="S43" s="1"/>
      <c r="T43" s="1"/>
      <c r="U43" s="1"/>
      <c r="W43" s="47"/>
      <c r="X43" s="52"/>
      <c r="Y43" s="47"/>
      <c r="Z43" s="47"/>
      <c r="AA43" s="47"/>
    </row>
    <row r="44" customFormat="false" ht="18.75" hidden="false" customHeight="false" outlineLevel="0" collapsed="false">
      <c r="B44" s="53"/>
      <c r="C44" s="54"/>
      <c r="D44" s="54"/>
      <c r="E44" s="54"/>
    </row>
    <row r="47" customFormat="false" ht="15.75" hidden="false" customHeight="false" outlineLevel="0" collapsed="false">
      <c r="Q47" s="42"/>
      <c r="R47" s="42"/>
      <c r="S47" s="42"/>
      <c r="T47" s="42"/>
      <c r="U47" s="42"/>
      <c r="Y47" s="3"/>
      <c r="Z47" s="3"/>
    </row>
    <row r="48" customFormat="false" ht="12.75" hidden="false" customHeight="false" outlineLevel="0" collapsed="false"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Z50" s="2" t="s">
        <v>19</v>
      </c>
    </row>
    <row r="60" customFormat="false" ht="13.9" hidden="false" customHeight="true" outlineLevel="0" collapsed="false"/>
    <row r="64" customFormat="false" ht="16.5" hidden="false" customHeight="false" outlineLevel="0" collapsed="false">
      <c r="Q64" s="55" t="s">
        <v>20</v>
      </c>
      <c r="R64" s="55"/>
      <c r="S64" s="55"/>
      <c r="T64" s="55"/>
      <c r="U64" s="55"/>
    </row>
    <row r="74" customFormat="false" ht="30.75" hidden="false" customHeight="true" outlineLevel="0" collapsed="false"/>
    <row r="77" customFormat="false" ht="13.9" hidden="false" customHeight="true" outlineLevel="0" collapsed="false"/>
  </sheetData>
  <mergeCells count="6">
    <mergeCell ref="Q2:U2"/>
    <mergeCell ref="Q3:U3"/>
    <mergeCell ref="Q4:U4"/>
    <mergeCell ref="Q29:U29"/>
    <mergeCell ref="Q47:U47"/>
    <mergeCell ref="Q64:U64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Employee</cp:lastModifiedBy>
  <cp:lastPrinted>2005-02-13T09:15:34Z</cp:lastPrinted>
  <dcterms:modified xsi:type="dcterms:W3CDTF">2005-03-08T07:15:55Z</dcterms:modified>
  <cp:revision>0</cp:revision>
  <dc:subject/>
  <dc:title/>
</cp:coreProperties>
</file>