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JORDAN TELECOM</t>
  </si>
  <si>
    <t xml:space="preserve">JTEL</t>
  </si>
  <si>
    <t xml:space="preserve">الاتصالات الأردن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FALCON INV &amp;FIN</t>
  </si>
  <si>
    <t xml:space="preserve">FIFS</t>
  </si>
  <si>
    <t xml:space="preserve">الصقر للاستثمارات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8.6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0.00%;\(0.00%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شباط 2003 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FEBRUARY 2003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8.5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14</v>
      </c>
      <c r="E13" s="40" t="n">
        <v>1.287</v>
      </c>
      <c r="F13" s="41" t="n">
        <v>946</v>
      </c>
      <c r="G13" s="41" t="n">
        <v>514998</v>
      </c>
      <c r="H13" s="41" t="n">
        <v>1060643.53</v>
      </c>
      <c r="I13" s="42" t="n">
        <v>1.98</v>
      </c>
      <c r="J13" s="42" t="n">
        <v>1.95</v>
      </c>
      <c r="K13" s="42" t="n">
        <v>2.14</v>
      </c>
      <c r="L13" s="42" t="n">
        <v>2.09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1</v>
      </c>
      <c r="E14" s="47" t="n">
        <v>0.272</v>
      </c>
      <c r="F14" s="48" t="n">
        <v>44</v>
      </c>
      <c r="G14" s="48" t="n">
        <v>43582</v>
      </c>
      <c r="H14" s="48" t="n">
        <v>61105.86</v>
      </c>
      <c r="I14" s="49" t="n">
        <v>1.4</v>
      </c>
      <c r="J14" s="49" t="n">
        <v>1.33</v>
      </c>
      <c r="K14" s="49" t="n">
        <v>1.62</v>
      </c>
      <c r="L14" s="49" t="n">
        <v>1.59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2</v>
      </c>
      <c r="E15" s="47" t="n">
        <v>0.13</v>
      </c>
      <c r="F15" s="48" t="n">
        <v>9</v>
      </c>
      <c r="G15" s="48" t="n">
        <v>5200</v>
      </c>
      <c r="H15" s="48" t="n">
        <v>13370.3</v>
      </c>
      <c r="I15" s="49" t="n">
        <v>2.55</v>
      </c>
      <c r="J15" s="49" t="n">
        <v>2.55</v>
      </c>
      <c r="K15" s="49" t="n">
        <v>2.65</v>
      </c>
      <c r="L15" s="49" t="n">
        <v>2.66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2"/>
      <c r="C16" s="45" t="s">
        <v>52</v>
      </c>
      <c r="D16" s="46" t="n">
        <v>13</v>
      </c>
      <c r="E16" s="47" t="n">
        <v>0.432</v>
      </c>
      <c r="F16" s="48" t="n">
        <v>135</v>
      </c>
      <c r="G16" s="48" t="n">
        <v>19457</v>
      </c>
      <c r="H16" s="48" t="n">
        <v>189962.71</v>
      </c>
      <c r="I16" s="49" t="n">
        <v>9.95</v>
      </c>
      <c r="J16" s="49" t="n">
        <v>9.65</v>
      </c>
      <c r="K16" s="49" t="n">
        <v>9.95</v>
      </c>
      <c r="L16" s="49" t="n">
        <v>9.91</v>
      </c>
      <c r="M16" s="48" t="n">
        <v>1</v>
      </c>
      <c r="N16" s="50" t="s">
        <v>53</v>
      </c>
      <c r="O16" s="51" t="s">
        <v>54</v>
      </c>
      <c r="P16" s="1" t="n">
        <v>4</v>
      </c>
    </row>
    <row r="17" s="52" customFormat="true" ht="24" hidden="false" customHeight="true" outlineLevel="0" collapsed="false">
      <c r="A17" s="53"/>
      <c r="B17" s="2"/>
      <c r="C17" s="45" t="s">
        <v>55</v>
      </c>
      <c r="D17" s="46" t="n">
        <v>5</v>
      </c>
      <c r="E17" s="47" t="n">
        <v>0.043</v>
      </c>
      <c r="F17" s="48" t="n">
        <v>19</v>
      </c>
      <c r="G17" s="48" t="n">
        <v>3200</v>
      </c>
      <c r="H17" s="48" t="n">
        <v>2426</v>
      </c>
      <c r="I17" s="49" t="n">
        <v>0.75</v>
      </c>
      <c r="J17" s="49" t="n">
        <v>0.75</v>
      </c>
      <c r="K17" s="49" t="n">
        <v>0.79</v>
      </c>
      <c r="L17" s="49" t="n">
        <v>0.83</v>
      </c>
      <c r="M17" s="48" t="n">
        <v>1</v>
      </c>
      <c r="N17" s="50" t="s">
        <v>56</v>
      </c>
      <c r="O17" s="51" t="s">
        <v>57</v>
      </c>
      <c r="P17" s="52" t="n">
        <v>5</v>
      </c>
    </row>
    <row r="18" s="52" customFormat="true" ht="24" hidden="false" customHeight="true" outlineLevel="0" collapsed="false">
      <c r="A18" s="53"/>
      <c r="B18" s="54"/>
      <c r="C18" s="45" t="s">
        <v>58</v>
      </c>
      <c r="D18" s="46" t="n">
        <v>1</v>
      </c>
      <c r="E18" s="47" t="n">
        <v>0.463</v>
      </c>
      <c r="F18" s="48" t="n">
        <v>5</v>
      </c>
      <c r="G18" s="48" t="n">
        <v>20867</v>
      </c>
      <c r="H18" s="48" t="n">
        <v>135555.5</v>
      </c>
      <c r="I18" s="49" t="n">
        <v>6.1</v>
      </c>
      <c r="J18" s="49" t="n">
        <v>6.1</v>
      </c>
      <c r="K18" s="49" t="n">
        <v>6.5</v>
      </c>
      <c r="L18" s="49" t="n">
        <v>6.4</v>
      </c>
      <c r="M18" s="48" t="n">
        <v>1</v>
      </c>
      <c r="N18" s="50" t="s">
        <v>59</v>
      </c>
      <c r="O18" s="51" t="s">
        <v>60</v>
      </c>
      <c r="P18" s="1" t="n">
        <v>6</v>
      </c>
    </row>
    <row r="19" customFormat="false" ht="24" hidden="false" customHeight="true" outlineLevel="0" collapsed="false">
      <c r="C19" s="45" t="s">
        <v>61</v>
      </c>
      <c r="D19" s="46" t="n">
        <v>4</v>
      </c>
      <c r="E19" s="47" t="n">
        <v>0.038</v>
      </c>
      <c r="F19" s="48" t="n">
        <v>8</v>
      </c>
      <c r="G19" s="48" t="n">
        <v>950</v>
      </c>
      <c r="H19" s="48" t="n">
        <v>3835</v>
      </c>
      <c r="I19" s="49" t="n">
        <v>4.05</v>
      </c>
      <c r="J19" s="49" t="n">
        <v>4</v>
      </c>
      <c r="K19" s="49" t="n">
        <v>4.1</v>
      </c>
      <c r="L19" s="49" t="n">
        <v>4.14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s="52" customFormat="true" ht="24" hidden="false" customHeight="true" outlineLevel="0" collapsed="false">
      <c r="C20" s="45" t="s">
        <v>64</v>
      </c>
      <c r="D20" s="46" t="n">
        <v>12</v>
      </c>
      <c r="E20" s="47" t="n">
        <v>0.25</v>
      </c>
      <c r="F20" s="48" t="n">
        <v>113</v>
      </c>
      <c r="G20" s="48" t="n">
        <v>38370</v>
      </c>
      <c r="H20" s="48" t="n">
        <v>33750.7</v>
      </c>
      <c r="I20" s="49" t="n">
        <v>0.88</v>
      </c>
      <c r="J20" s="49" t="n">
        <v>0.85</v>
      </c>
      <c r="K20" s="49" t="n">
        <v>0.91</v>
      </c>
      <c r="L20" s="49" t="n">
        <v>0.92</v>
      </c>
      <c r="M20" s="48" t="n">
        <v>1</v>
      </c>
      <c r="N20" s="50" t="s">
        <v>65</v>
      </c>
      <c r="O20" s="51" t="s">
        <v>66</v>
      </c>
      <c r="P20" s="52" t="n">
        <v>8</v>
      </c>
    </row>
    <row r="21" customFormat="false" ht="24" hidden="false" customHeight="true" outlineLevel="0" collapsed="false">
      <c r="C21" s="45" t="s">
        <v>67</v>
      </c>
      <c r="D21" s="46" t="n">
        <v>14</v>
      </c>
      <c r="E21" s="47" t="n">
        <v>1.988</v>
      </c>
      <c r="F21" s="48" t="n">
        <v>249</v>
      </c>
      <c r="G21" s="48" t="n">
        <v>168472</v>
      </c>
      <c r="H21" s="48" t="n">
        <v>421562.85</v>
      </c>
      <c r="I21" s="49" t="n">
        <v>2.6</v>
      </c>
      <c r="J21" s="49" t="n">
        <v>2.32</v>
      </c>
      <c r="K21" s="49" t="n">
        <v>2.62</v>
      </c>
      <c r="L21" s="49" t="n">
        <v>2.45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0</v>
      </c>
      <c r="E22" s="47" t="n">
        <v>0.081</v>
      </c>
      <c r="F22" s="48" t="n">
        <v>53</v>
      </c>
      <c r="G22" s="48" t="n">
        <v>16395</v>
      </c>
      <c r="H22" s="48" t="n">
        <v>39176.27</v>
      </c>
      <c r="I22" s="49" t="n">
        <v>2.3</v>
      </c>
      <c r="J22" s="49" t="n">
        <v>2.3</v>
      </c>
      <c r="K22" s="49" t="n">
        <v>2.44</v>
      </c>
      <c r="L22" s="49" t="n">
        <v>2.43</v>
      </c>
      <c r="M22" s="48" t="n">
        <v>1</v>
      </c>
      <c r="N22" s="50" t="s">
        <v>71</v>
      </c>
      <c r="O22" s="51" t="s">
        <v>72</v>
      </c>
      <c r="P22" s="1" t="n">
        <v>10</v>
      </c>
      <c r="Q22" s="52"/>
    </row>
    <row r="23" customFormat="false" ht="24" hidden="false" customHeight="true" outlineLevel="0" collapsed="false">
      <c r="C23" s="45" t="s">
        <v>73</v>
      </c>
      <c r="D23" s="46" t="n">
        <v>12</v>
      </c>
      <c r="E23" s="47" t="n">
        <v>1.282</v>
      </c>
      <c r="F23" s="48" t="n">
        <v>123</v>
      </c>
      <c r="G23" s="48" t="n">
        <v>64090</v>
      </c>
      <c r="H23" s="48" t="n">
        <v>36552.3</v>
      </c>
      <c r="I23" s="49" t="n">
        <v>0.54</v>
      </c>
      <c r="J23" s="49" t="n">
        <v>0.54</v>
      </c>
      <c r="K23" s="49" t="n">
        <v>0.6</v>
      </c>
      <c r="L23" s="49" t="n">
        <v>0.6</v>
      </c>
      <c r="M23" s="48" t="n">
        <v>1</v>
      </c>
      <c r="N23" s="50" t="s">
        <v>74</v>
      </c>
      <c r="O23" s="51" t="s">
        <v>75</v>
      </c>
      <c r="P23" s="52" t="n">
        <v>11</v>
      </c>
    </row>
    <row r="24" customFormat="false" ht="24" hidden="false" customHeight="true" outlineLevel="0" collapsed="false">
      <c r="C24" s="45" t="s">
        <v>76</v>
      </c>
      <c r="D24" s="46" t="n">
        <v>14</v>
      </c>
      <c r="E24" s="47" t="n">
        <v>6.72</v>
      </c>
      <c r="F24" s="48" t="n">
        <v>582</v>
      </c>
      <c r="G24" s="48" t="n">
        <v>1108788</v>
      </c>
      <c r="H24" s="48" t="n">
        <v>1260635.46</v>
      </c>
      <c r="I24" s="49" t="n">
        <v>1.06</v>
      </c>
      <c r="J24" s="49" t="n">
        <v>1.05</v>
      </c>
      <c r="K24" s="49" t="n">
        <v>1.17</v>
      </c>
      <c r="L24" s="49" t="n">
        <v>1.15</v>
      </c>
      <c r="M24" s="48" t="n">
        <v>1</v>
      </c>
      <c r="N24" s="50" t="s">
        <v>77</v>
      </c>
      <c r="O24" s="51" t="s">
        <v>78</v>
      </c>
      <c r="P24" s="1" t="n">
        <v>12</v>
      </c>
      <c r="Q24" s="52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0.047</v>
      </c>
      <c r="F25" s="48" t="n">
        <v>15</v>
      </c>
      <c r="G25" s="48" t="n">
        <v>5030</v>
      </c>
      <c r="H25" s="48" t="n">
        <v>3536</v>
      </c>
      <c r="I25" s="49" t="n">
        <v>0.7</v>
      </c>
      <c r="J25" s="49" t="n">
        <v>0.7</v>
      </c>
      <c r="K25" s="49" t="n">
        <v>0.73</v>
      </c>
      <c r="L25" s="49" t="n">
        <v>0.76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11</v>
      </c>
      <c r="E26" s="47" t="n">
        <v>20.189</v>
      </c>
      <c r="F26" s="48" t="n">
        <v>83</v>
      </c>
      <c r="G26" s="48" t="n">
        <v>807550</v>
      </c>
      <c r="H26" s="48" t="n">
        <v>802453</v>
      </c>
      <c r="I26" s="49" t="n">
        <v>0.94</v>
      </c>
      <c r="J26" s="49" t="n">
        <v>0.82</v>
      </c>
      <c r="K26" s="49" t="n">
        <v>1</v>
      </c>
      <c r="L26" s="49" t="n">
        <v>0.79</v>
      </c>
      <c r="M26" s="48" t="n">
        <v>1</v>
      </c>
      <c r="N26" s="50" t="s">
        <v>83</v>
      </c>
      <c r="O26" s="51" t="s">
        <v>84</v>
      </c>
      <c r="P26" s="52" t="n">
        <v>14</v>
      </c>
      <c r="Q26" s="52"/>
    </row>
    <row r="27" customFormat="false" ht="24" hidden="false" customHeight="true" outlineLevel="0" collapsed="false">
      <c r="C27" s="45" t="s">
        <v>85</v>
      </c>
      <c r="D27" s="46" t="n">
        <v>14</v>
      </c>
      <c r="E27" s="47" t="n">
        <v>0.037</v>
      </c>
      <c r="F27" s="48" t="n">
        <v>177</v>
      </c>
      <c r="G27" s="48" t="n">
        <v>93151</v>
      </c>
      <c r="H27" s="48" t="n">
        <v>198320.37</v>
      </c>
      <c r="I27" s="49" t="n">
        <v>2.07</v>
      </c>
      <c r="J27" s="49" t="n">
        <v>2</v>
      </c>
      <c r="K27" s="49" t="n">
        <v>2.2</v>
      </c>
      <c r="L27" s="49" t="n">
        <v>2.21</v>
      </c>
      <c r="M27" s="48" t="n">
        <v>1</v>
      </c>
      <c r="N27" s="50" t="s">
        <v>86</v>
      </c>
      <c r="O27" s="51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2</v>
      </c>
      <c r="E28" s="47" t="n">
        <v>0.008</v>
      </c>
      <c r="F28" s="48" t="n">
        <v>2</v>
      </c>
      <c r="G28" s="48" t="n">
        <v>100</v>
      </c>
      <c r="H28" s="48" t="n">
        <v>208</v>
      </c>
      <c r="I28" s="49" t="n">
        <v>2.03</v>
      </c>
      <c r="J28" s="49" t="n">
        <v>2.03</v>
      </c>
      <c r="K28" s="49" t="n">
        <v>2.13</v>
      </c>
      <c r="L28" s="49" t="n">
        <v>2.24</v>
      </c>
      <c r="M28" s="48" t="n">
        <v>2</v>
      </c>
      <c r="N28" s="50" t="s">
        <v>89</v>
      </c>
      <c r="O28" s="51" t="s">
        <v>90</v>
      </c>
      <c r="P28" s="1" t="n">
        <v>16</v>
      </c>
      <c r="Q28" s="52"/>
    </row>
    <row r="29" customFormat="false" ht="24" hidden="false" customHeight="true" outlineLevel="0" collapsed="false">
      <c r="C29" s="45" t="s">
        <v>91</v>
      </c>
      <c r="D29" s="46" t="n">
        <v>4</v>
      </c>
      <c r="E29" s="47" t="n">
        <v>0.066</v>
      </c>
      <c r="F29" s="48" t="n">
        <v>9</v>
      </c>
      <c r="G29" s="48" t="n">
        <v>3614</v>
      </c>
      <c r="H29" s="48" t="n">
        <v>1699.28</v>
      </c>
      <c r="I29" s="49" t="n">
        <v>0.46</v>
      </c>
      <c r="J29" s="49" t="n">
        <v>0.46</v>
      </c>
      <c r="K29" s="49" t="n">
        <v>0.52</v>
      </c>
      <c r="L29" s="49" t="n">
        <v>0.54</v>
      </c>
      <c r="M29" s="48" t="n">
        <v>2</v>
      </c>
      <c r="N29" s="50" t="s">
        <v>92</v>
      </c>
      <c r="O29" s="51" t="s">
        <v>93</v>
      </c>
      <c r="P29" s="52" t="n">
        <v>17</v>
      </c>
    </row>
    <row r="30" customFormat="false" ht="24" hidden="false" customHeight="true" outlineLevel="0" collapsed="false">
      <c r="C30" s="45" t="s">
        <v>94</v>
      </c>
      <c r="D30" s="46" t="n">
        <v>11</v>
      </c>
      <c r="E30" s="47" t="n">
        <v>0.633</v>
      </c>
      <c r="F30" s="48" t="n">
        <v>53</v>
      </c>
      <c r="G30" s="48" t="n">
        <v>15816</v>
      </c>
      <c r="H30" s="48" t="n">
        <v>11453.71</v>
      </c>
      <c r="I30" s="49" t="n">
        <v>0.66</v>
      </c>
      <c r="J30" s="49" t="n">
        <v>0.66</v>
      </c>
      <c r="K30" s="49" t="n">
        <v>0.81</v>
      </c>
      <c r="L30" s="49" t="n">
        <v>0.78</v>
      </c>
      <c r="M30" s="48" t="n">
        <v>2</v>
      </c>
      <c r="N30" s="50" t="s">
        <v>95</v>
      </c>
      <c r="O30" s="51" t="s">
        <v>96</v>
      </c>
      <c r="P30" s="1" t="n">
        <v>18</v>
      </c>
      <c r="Q30" s="52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0.125</v>
      </c>
      <c r="F31" s="48" t="n">
        <v>4</v>
      </c>
      <c r="G31" s="48" t="n">
        <v>1500</v>
      </c>
      <c r="H31" s="48" t="n">
        <v>795</v>
      </c>
      <c r="I31" s="49" t="n">
        <v>0.51</v>
      </c>
      <c r="J31" s="49" t="n">
        <v>0.51</v>
      </c>
      <c r="K31" s="49" t="n">
        <v>0.54</v>
      </c>
      <c r="L31" s="49" t="n">
        <v>0.55</v>
      </c>
      <c r="M31" s="48" t="n">
        <v>2</v>
      </c>
      <c r="N31" s="50" t="s">
        <v>98</v>
      </c>
      <c r="O31" s="51" t="s">
        <v>99</v>
      </c>
      <c r="P31" s="1" t="n">
        <v>19</v>
      </c>
    </row>
    <row r="32" customFormat="false" ht="24" hidden="false" customHeight="true" outlineLevel="0" collapsed="false">
      <c r="C32" s="45" t="s">
        <v>100</v>
      </c>
      <c r="D32" s="46" t="n">
        <v>7</v>
      </c>
      <c r="E32" s="47" t="n">
        <v>0.383</v>
      </c>
      <c r="F32" s="48" t="n">
        <v>21</v>
      </c>
      <c r="G32" s="48" t="n">
        <v>13035</v>
      </c>
      <c r="H32" s="48" t="n">
        <v>5333.35</v>
      </c>
      <c r="I32" s="49" t="n">
        <v>0.4</v>
      </c>
      <c r="J32" s="49" t="n">
        <v>0.4</v>
      </c>
      <c r="K32" s="49" t="n">
        <v>0.42</v>
      </c>
      <c r="L32" s="49" t="n">
        <v>0.43</v>
      </c>
      <c r="M32" s="48" t="n">
        <v>2</v>
      </c>
      <c r="N32" s="50" t="s">
        <v>101</v>
      </c>
      <c r="O32" s="51" t="s">
        <v>102</v>
      </c>
      <c r="P32" s="52" t="n">
        <v>20</v>
      </c>
      <c r="Q32" s="52"/>
    </row>
    <row r="33" customFormat="false" ht="24" hidden="false" customHeight="true" outlineLevel="0" collapsed="false">
      <c r="C33" s="45" t="s">
        <v>103</v>
      </c>
      <c r="D33" s="46" t="n">
        <v>1</v>
      </c>
      <c r="E33" s="47" t="n">
        <v>0.004</v>
      </c>
      <c r="F33" s="48" t="n">
        <v>1</v>
      </c>
      <c r="G33" s="48" t="n">
        <v>175</v>
      </c>
      <c r="H33" s="48" t="n">
        <v>78.75</v>
      </c>
      <c r="I33" s="49" t="n">
        <v>0.45</v>
      </c>
      <c r="J33" s="49" t="n">
        <v>0.45</v>
      </c>
      <c r="K33" s="49" t="n">
        <v>0.45</v>
      </c>
      <c r="L33" s="49" t="n">
        <v>0.47</v>
      </c>
      <c r="M33" s="48" t="n">
        <v>2</v>
      </c>
      <c r="N33" s="50" t="s">
        <v>104</v>
      </c>
      <c r="O33" s="51" t="s">
        <v>105</v>
      </c>
      <c r="P33" s="1" t="n">
        <v>21</v>
      </c>
    </row>
    <row r="34" customFormat="false" ht="24" hidden="false" customHeight="true" outlineLevel="0" collapsed="false">
      <c r="C34" s="45" t="s">
        <v>106</v>
      </c>
      <c r="D34" s="46" t="n">
        <v>4</v>
      </c>
      <c r="E34" s="47" t="n">
        <v>0.103</v>
      </c>
      <c r="F34" s="48" t="n">
        <v>18</v>
      </c>
      <c r="G34" s="48" t="n">
        <v>3837</v>
      </c>
      <c r="H34" s="48" t="n">
        <v>2529.78</v>
      </c>
      <c r="I34" s="49" t="n">
        <v>0.69</v>
      </c>
      <c r="J34" s="49" t="n">
        <v>0.6</v>
      </c>
      <c r="K34" s="49" t="n">
        <v>0.69</v>
      </c>
      <c r="L34" s="49" t="n">
        <v>0.63</v>
      </c>
      <c r="M34" s="48" t="n">
        <v>2</v>
      </c>
      <c r="N34" s="50" t="s">
        <v>107</v>
      </c>
      <c r="O34" s="51" t="s">
        <v>108</v>
      </c>
      <c r="P34" s="1" t="n">
        <v>22</v>
      </c>
    </row>
    <row r="35" customFormat="false" ht="24" hidden="false" customHeight="true" outlineLevel="0" collapsed="false">
      <c r="C35" s="45" t="s">
        <v>109</v>
      </c>
      <c r="D35" s="46" t="n">
        <v>5</v>
      </c>
      <c r="E35" s="47" t="n">
        <v>0.324</v>
      </c>
      <c r="F35" s="48" t="n">
        <v>27</v>
      </c>
      <c r="G35" s="48" t="n">
        <v>35687</v>
      </c>
      <c r="H35" s="48" t="n">
        <v>31348.78</v>
      </c>
      <c r="I35" s="49" t="n">
        <v>0.88</v>
      </c>
      <c r="J35" s="49" t="n">
        <v>0.84</v>
      </c>
      <c r="K35" s="49" t="n">
        <v>0.9</v>
      </c>
      <c r="L35" s="49" t="n">
        <v>0.88</v>
      </c>
      <c r="M35" s="48" t="n">
        <v>2</v>
      </c>
      <c r="N35" s="50" t="s">
        <v>110</v>
      </c>
      <c r="O35" s="51" t="s">
        <v>111</v>
      </c>
      <c r="P35" s="52" t="n">
        <v>23</v>
      </c>
    </row>
    <row r="36" customFormat="false" ht="24" hidden="false" customHeight="true" outlineLevel="0" collapsed="false">
      <c r="C36" s="45" t="s">
        <v>112</v>
      </c>
      <c r="D36" s="46" t="n">
        <v>3</v>
      </c>
      <c r="E36" s="47" t="n">
        <v>0.006</v>
      </c>
      <c r="F36" s="48" t="n">
        <v>4</v>
      </c>
      <c r="G36" s="48" t="n">
        <v>288</v>
      </c>
      <c r="H36" s="48" t="n">
        <v>238.4</v>
      </c>
      <c r="I36" s="49" t="n">
        <v>0.84</v>
      </c>
      <c r="J36" s="49" t="n">
        <v>0.8</v>
      </c>
      <c r="K36" s="49" t="n">
        <v>0.84</v>
      </c>
      <c r="L36" s="49" t="n">
        <v>0.88</v>
      </c>
      <c r="M36" s="48" t="n">
        <v>2</v>
      </c>
      <c r="N36" s="50" t="s">
        <v>113</v>
      </c>
      <c r="O36" s="51" t="s">
        <v>114</v>
      </c>
      <c r="P36" s="1" t="n">
        <v>24</v>
      </c>
    </row>
    <row r="37" customFormat="false" ht="24" hidden="false" customHeight="true" outlineLevel="0" collapsed="false">
      <c r="C37" s="45" t="s">
        <v>115</v>
      </c>
      <c r="D37" s="46" t="n">
        <v>14</v>
      </c>
      <c r="E37" s="47" t="n">
        <v>1.395</v>
      </c>
      <c r="F37" s="48" t="n">
        <v>197</v>
      </c>
      <c r="G37" s="48" t="n">
        <v>116200</v>
      </c>
      <c r="H37" s="48" t="n">
        <v>77363.56</v>
      </c>
      <c r="I37" s="49" t="n">
        <v>0.6</v>
      </c>
      <c r="J37" s="49" t="n">
        <v>0.58</v>
      </c>
      <c r="K37" s="49" t="n">
        <v>0.7</v>
      </c>
      <c r="L37" s="49" t="n">
        <v>0.71</v>
      </c>
      <c r="M37" s="48" t="n">
        <v>2</v>
      </c>
      <c r="N37" s="50" t="s">
        <v>116</v>
      </c>
      <c r="O37" s="51" t="s">
        <v>117</v>
      </c>
      <c r="P37" s="1" t="n">
        <v>25</v>
      </c>
    </row>
    <row r="38" customFormat="false" ht="24" hidden="false" customHeight="true" outlineLevel="0" collapsed="false">
      <c r="C38" s="45" t="s">
        <v>118</v>
      </c>
      <c r="D38" s="46" t="n">
        <v>2</v>
      </c>
      <c r="E38" s="47" t="n">
        <v>1.182</v>
      </c>
      <c r="F38" s="48" t="n">
        <v>2</v>
      </c>
      <c r="G38" s="48" t="n">
        <v>16250</v>
      </c>
      <c r="H38" s="48" t="n">
        <v>6500</v>
      </c>
      <c r="I38" s="49" t="n">
        <v>0.4</v>
      </c>
      <c r="J38" s="49" t="n">
        <v>0.4</v>
      </c>
      <c r="K38" s="49" t="n">
        <v>0.4</v>
      </c>
      <c r="L38" s="49" t="n">
        <v>0.42</v>
      </c>
      <c r="M38" s="48" t="n">
        <v>2</v>
      </c>
      <c r="N38" s="50" t="s">
        <v>119</v>
      </c>
      <c r="O38" s="51" t="s">
        <v>120</v>
      </c>
      <c r="P38" s="52" t="n">
        <v>26</v>
      </c>
    </row>
    <row r="39" customFormat="false" ht="24" hidden="false" customHeight="true" outlineLevel="0" collapsed="false">
      <c r="C39" s="45" t="s">
        <v>121</v>
      </c>
      <c r="D39" s="46" t="n">
        <v>3</v>
      </c>
      <c r="E39" s="47" t="n">
        <v>0.011</v>
      </c>
      <c r="F39" s="48" t="n">
        <v>3</v>
      </c>
      <c r="G39" s="48" t="n">
        <v>750</v>
      </c>
      <c r="H39" s="48" t="n">
        <v>655</v>
      </c>
      <c r="I39" s="49" t="n">
        <v>0.82</v>
      </c>
      <c r="J39" s="49" t="n">
        <v>0.82</v>
      </c>
      <c r="K39" s="49" t="n">
        <v>0.94</v>
      </c>
      <c r="L39" s="49" t="n">
        <v>0.99</v>
      </c>
      <c r="M39" s="48" t="n">
        <v>2</v>
      </c>
      <c r="N39" s="50" t="s">
        <v>122</v>
      </c>
      <c r="O39" s="51" t="s">
        <v>123</v>
      </c>
      <c r="P39" s="1" t="n">
        <v>27</v>
      </c>
      <c r="Q39" s="52"/>
    </row>
    <row r="40" customFormat="false" ht="24" hidden="false" customHeight="true" outlineLevel="0" collapsed="false">
      <c r="C40" s="45" t="s">
        <v>124</v>
      </c>
      <c r="D40" s="46" t="n">
        <v>8</v>
      </c>
      <c r="E40" s="47" t="n">
        <v>0.075</v>
      </c>
      <c r="F40" s="48" t="n">
        <v>61</v>
      </c>
      <c r="G40" s="48" t="n">
        <v>30696</v>
      </c>
      <c r="H40" s="48" t="n">
        <v>16808.54</v>
      </c>
      <c r="I40" s="49" t="n">
        <v>0.52</v>
      </c>
      <c r="J40" s="49" t="n">
        <v>0.52</v>
      </c>
      <c r="K40" s="49" t="n">
        <v>0.57</v>
      </c>
      <c r="L40" s="49" t="n">
        <v>0.59</v>
      </c>
      <c r="M40" s="48" t="n">
        <v>2</v>
      </c>
      <c r="N40" s="50" t="s">
        <v>125</v>
      </c>
      <c r="O40" s="51" t="s">
        <v>126</v>
      </c>
      <c r="P40" s="1" t="n">
        <v>28</v>
      </c>
    </row>
    <row r="41" customFormat="false" ht="30" hidden="false" customHeight="true" outlineLevel="0" collapsed="false">
      <c r="C41" s="55" t="s">
        <v>127</v>
      </c>
      <c r="D41" s="56" t="s">
        <v>128</v>
      </c>
      <c r="E41" s="57" t="n">
        <v>0.431928344037623</v>
      </c>
      <c r="F41" s="58" t="n">
        <f aca="false">SUM(F13:F40)</f>
        <v>2963</v>
      </c>
      <c r="G41" s="58" t="n">
        <f aca="false">SUM(G13:G40)</f>
        <v>3148048</v>
      </c>
      <c r="H41" s="58" t="n">
        <f aca="false">SUM(H13:H40)</f>
        <v>4417898</v>
      </c>
      <c r="I41" s="59" t="s">
        <v>128</v>
      </c>
      <c r="J41" s="59" t="s">
        <v>128</v>
      </c>
      <c r="K41" s="58" t="s">
        <v>128</v>
      </c>
      <c r="L41" s="58" t="s">
        <v>128</v>
      </c>
      <c r="M41" s="58" t="s">
        <v>128</v>
      </c>
      <c r="N41" s="59" t="s">
        <v>128</v>
      </c>
      <c r="O41" s="60" t="s">
        <v>129</v>
      </c>
      <c r="P41" s="52" t="n">
        <v>32</v>
      </c>
      <c r="Q41" s="52"/>
    </row>
    <row r="42" customFormat="false" ht="24.6" hidden="false" customHeight="true" outlineLevel="0" collapsed="false">
      <c r="C42" s="61" t="s">
        <v>130</v>
      </c>
      <c r="D42" s="62" t="s">
        <v>131</v>
      </c>
      <c r="E42" s="63" t="s">
        <v>132</v>
      </c>
      <c r="F42" s="62" t="n">
        <f aca="false">+K42</f>
        <v>-5.41</v>
      </c>
      <c r="G42" s="64" t="s">
        <v>133</v>
      </c>
      <c r="H42" s="65" t="n">
        <f aca="false">+I42</f>
        <v>-0.052</v>
      </c>
      <c r="I42" s="66" t="n">
        <v>-0.052</v>
      </c>
      <c r="J42" s="67" t="s">
        <v>134</v>
      </c>
      <c r="K42" s="68" t="n">
        <v>-5.41</v>
      </c>
      <c r="L42" s="67" t="s">
        <v>135</v>
      </c>
      <c r="M42" s="69" t="s">
        <v>136</v>
      </c>
      <c r="N42" s="70" t="n">
        <v>98.6</v>
      </c>
      <c r="O42" s="71" t="s">
        <v>137</v>
      </c>
      <c r="P42" s="1" t="n">
        <v>33</v>
      </c>
    </row>
    <row r="43" customFormat="false" ht="17.25" hidden="false" customHeight="true" outlineLevel="0" collapsed="false"/>
    <row r="44" customFormat="false" ht="16.5" hidden="false" customHeight="false" outlineLevel="0" collapsed="false">
      <c r="C44" s="72" t="s">
        <v>138</v>
      </c>
      <c r="D44" s="72"/>
      <c r="E44" s="72"/>
      <c r="F44" s="72"/>
      <c r="G44" s="72"/>
      <c r="H44" s="72"/>
      <c r="I44" s="73" t="s">
        <v>139</v>
      </c>
      <c r="J44" s="73"/>
      <c r="K44" s="73"/>
      <c r="L44" s="73"/>
      <c r="M44" s="73"/>
      <c r="N44" s="73"/>
      <c r="O44" s="73"/>
    </row>
    <row r="45" customFormat="false" ht="15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15.75" hidden="false" customHeight="false" outlineLevel="0" collapsed="false">
      <c r="B46" s="33" t="n">
        <v>485911067</v>
      </c>
      <c r="C46" s="74"/>
      <c r="D46" s="75"/>
      <c r="E46" s="75"/>
      <c r="F46" s="76"/>
      <c r="G46" s="75"/>
      <c r="H46" s="75"/>
      <c r="I46" s="75"/>
      <c r="J46" s="75"/>
      <c r="K46" s="77"/>
      <c r="L46" s="77"/>
      <c r="M46" s="77"/>
      <c r="N46" s="78"/>
      <c r="O46" s="79"/>
    </row>
    <row r="47" customFormat="false" ht="15.75" hidden="false" customHeight="false" outlineLevel="0" collapsed="false">
      <c r="B47" s="33" t="n">
        <v>72534000</v>
      </c>
      <c r="C47" s="74"/>
      <c r="D47" s="75"/>
      <c r="E47" s="75"/>
      <c r="F47" s="76"/>
      <c r="G47" s="75"/>
      <c r="H47" s="75"/>
      <c r="I47" s="75"/>
      <c r="J47" s="75"/>
      <c r="K47" s="77"/>
      <c r="L47" s="77"/>
      <c r="M47" s="77"/>
      <c r="N47" s="78"/>
      <c r="O47" s="80"/>
    </row>
    <row r="48" customFormat="false" ht="15.75" hidden="false" customHeight="false" outlineLevel="0" collapsed="false">
      <c r="A48" s="1" t="n">
        <f aca="false">3148048/B48</f>
        <v>0.00431928344037623</v>
      </c>
      <c r="B48" s="33" t="n">
        <v>728835707</v>
      </c>
      <c r="C48" s="74"/>
      <c r="D48" s="75"/>
      <c r="E48" s="75"/>
      <c r="F48" s="76"/>
      <c r="G48" s="75"/>
      <c r="H48" s="75"/>
      <c r="I48" s="75"/>
      <c r="J48" s="75"/>
      <c r="K48" s="77"/>
      <c r="L48" s="77"/>
      <c r="M48" s="77"/>
      <c r="N48" s="78"/>
      <c r="O48" s="80"/>
    </row>
    <row r="49" customFormat="false" ht="12.75" hidden="false" customHeight="false" outlineLevel="0" collapsed="false">
      <c r="A49" s="1" t="n">
        <v>0.431928344037623</v>
      </c>
      <c r="B49" s="33" t="n">
        <v>670759397</v>
      </c>
    </row>
    <row r="50" customFormat="false" ht="12.75" hidden="false" customHeight="false" outlineLevel="0" collapsed="false">
      <c r="B50" s="33" t="n">
        <v>1958040171</v>
      </c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2-05T08:49:34Z</cp:lastPrinted>
  <dcterms:modified xsi:type="dcterms:W3CDTF">2003-03-12T07:45:18Z</dcterms:modified>
  <cp:revision>0</cp:revision>
  <dc:subject/>
  <dc:title/>
</cp:coreProperties>
</file>