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9">
  <si>
    <t xml:space="preserve">TABLE ( 3 )  جدول رقم</t>
  </si>
  <si>
    <t xml:space="preserve">النشرة الشهرية لنشاط البورصة</t>
  </si>
  <si>
    <t xml:space="preserve">لشهر شباط 2007 </t>
  </si>
  <si>
    <t xml:space="preserve">TRADING ACTIVITY FOR THE ASE </t>
  </si>
  <si>
    <t xml:space="preserve"> FEBRUARY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BANK OF JORDAN</t>
  </si>
  <si>
    <t xml:space="preserve">BOJX</t>
  </si>
  <si>
    <t xml:space="preserve">بنك الاردن</t>
  </si>
  <si>
    <t xml:space="preserve">JOR KUWAIT BANK</t>
  </si>
  <si>
    <t xml:space="preserve">JOKB</t>
  </si>
  <si>
    <t xml:space="preserve">الأردني الكويتي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ARAB JOR/INV/BANK</t>
  </si>
  <si>
    <t xml:space="preserve">AJIB</t>
  </si>
  <si>
    <t xml:space="preserve">بنك الاستثمار العربي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4812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ARABIAN SEAS INS</t>
  </si>
  <si>
    <t xml:space="preserve">ARSI</t>
  </si>
  <si>
    <t xml:space="preserve">البحار للتأمين</t>
  </si>
  <si>
    <t xml:space="preserve">JOR INT INSUR CO</t>
  </si>
  <si>
    <t xml:space="preserve">JIJC</t>
  </si>
  <si>
    <t xml:space="preserve">الاردن الدولية للتأمين</t>
  </si>
  <si>
    <t xml:space="preserve">MIDDLE EAST INS</t>
  </si>
  <si>
    <t xml:space="preserve">MEIN</t>
  </si>
  <si>
    <t xml:space="preserve">الشرق الاوسط للتأمين</t>
  </si>
  <si>
    <t xml:space="preserve">ARAB JOR INSUR</t>
  </si>
  <si>
    <t xml:space="preserve">ARGR</t>
  </si>
  <si>
    <t xml:space="preserve">المجموعة  للتأمين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UNITED INSURANCE</t>
  </si>
  <si>
    <t xml:space="preserve">UNIN</t>
  </si>
  <si>
    <t xml:space="preserve">المتحدة للتأمين</t>
  </si>
  <si>
    <t xml:space="preserve">JOR FRENCH INS</t>
  </si>
  <si>
    <t xml:space="preserve">JOFR</t>
  </si>
  <si>
    <t xml:space="preserve">الأردنية الفرنسية</t>
  </si>
  <si>
    <t xml:space="preserve">ARAB AMRCAN.INS</t>
  </si>
  <si>
    <t xml:space="preserve">ARAI</t>
  </si>
  <si>
    <t xml:space="preserve">عربية امريكية للتأمين</t>
  </si>
  <si>
    <t xml:space="preserve">ARAB ASSURERS</t>
  </si>
  <si>
    <t xml:space="preserve">ARAS</t>
  </si>
  <si>
    <t xml:space="preserve">الضامنون العرب</t>
  </si>
  <si>
    <t xml:space="preserve">JERUSALEM INS</t>
  </si>
  <si>
    <t xml:space="preserve">JERY</t>
  </si>
  <si>
    <t xml:space="preserve">القدس للتأمين</t>
  </si>
  <si>
    <t xml:space="preserve">ALNISR ALARABI</t>
  </si>
  <si>
    <t xml:space="preserve">AAIN</t>
  </si>
  <si>
    <t xml:space="preserve">النسر العربي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GENERAL ARAB INS</t>
  </si>
  <si>
    <t xml:space="preserve">GARI</t>
  </si>
  <si>
    <t xml:space="preserve">العامة العربية</t>
  </si>
  <si>
    <t xml:space="preserve">ARAB INT UNI INS</t>
  </si>
  <si>
    <t xml:space="preserve">AIUI</t>
  </si>
  <si>
    <t xml:space="preserve">الاتحاد العربي</t>
  </si>
  <si>
    <t xml:space="preserve">EURA ARAB INS.</t>
  </si>
  <si>
    <t xml:space="preserve">AMMI</t>
  </si>
  <si>
    <t xml:space="preserve">العربية الأوروبية</t>
  </si>
  <si>
    <t xml:space="preserve">PHILADELPHIA INS</t>
  </si>
  <si>
    <t xml:space="preserve">PHIN</t>
  </si>
  <si>
    <t xml:space="preserve">فيلادلفيا للتأمين</t>
  </si>
  <si>
    <t xml:space="preserve">HOLY LAND INS</t>
  </si>
  <si>
    <t xml:space="preserve">HOLI</t>
  </si>
  <si>
    <t xml:space="preserve">الاراضي المقدسة</t>
  </si>
  <si>
    <t xml:space="preserve">NATL AHLIA INS</t>
  </si>
  <si>
    <t xml:space="preserve">NAAI</t>
  </si>
  <si>
    <t xml:space="preserve">تأمين وطنية اهلية</t>
  </si>
  <si>
    <t xml:space="preserve">Price Index =3912.8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G35" colorId="64" zoomScale="100" zoomScaleNormal="100" zoomScalePageLayoutView="100" workbookViewId="0">
      <selection pane="topLeft" activeCell="G58" activeCellId="0" sqref="G5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fals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fals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false" outlineLevel="0" collapsed="false">
      <c r="E3" s="3" t="str">
        <f aca="false">+K3</f>
        <v>لشهر شباط 2007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fals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false" outlineLevel="0" collapsed="false">
      <c r="E5" s="6" t="str">
        <f aca="false">+K5</f>
        <v> FEBRUARY 2007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8" hidden="false" customHeight="true" outlineLevel="0" collapsed="false">
      <c r="C13" s="44"/>
      <c r="E13" s="45" t="s">
        <v>45</v>
      </c>
      <c r="F13" s="46" t="n">
        <v>20</v>
      </c>
      <c r="G13" s="47" t="n">
        <v>3.938</v>
      </c>
      <c r="H13" s="48" t="n">
        <v>18070</v>
      </c>
      <c r="I13" s="48" t="n">
        <v>14018520</v>
      </c>
      <c r="J13" s="48" t="n">
        <v>371940589.6</v>
      </c>
      <c r="K13" s="49" t="n">
        <v>27.49</v>
      </c>
      <c r="L13" s="49" t="n">
        <v>24.75</v>
      </c>
      <c r="M13" s="49" t="n">
        <v>27.75</v>
      </c>
      <c r="N13" s="49" t="n">
        <v>24.95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8" hidden="false" customHeight="true" outlineLevel="0" collapsed="false">
      <c r="C14" s="44"/>
      <c r="E14" s="54" t="s">
        <v>48</v>
      </c>
      <c r="F14" s="55" t="n">
        <v>20</v>
      </c>
      <c r="G14" s="56" t="n">
        <v>0.142</v>
      </c>
      <c r="H14" s="57" t="n">
        <v>853</v>
      </c>
      <c r="I14" s="57" t="n">
        <v>356142</v>
      </c>
      <c r="J14" s="57" t="n">
        <v>2409650.23</v>
      </c>
      <c r="K14" s="58" t="n">
        <v>6.72</v>
      </c>
      <c r="L14" s="58" t="n">
        <v>6.66</v>
      </c>
      <c r="M14" s="58" t="n">
        <v>6.9</v>
      </c>
      <c r="N14" s="58" t="n">
        <v>6.83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8" hidden="false" customHeight="true" outlineLevel="0" collapsed="false">
      <c r="C15" s="44"/>
      <c r="E15" s="61" t="s">
        <v>51</v>
      </c>
      <c r="F15" s="62" t="n">
        <v>20</v>
      </c>
      <c r="G15" s="63" t="n">
        <v>4.644</v>
      </c>
      <c r="H15" s="64" t="n">
        <v>2461</v>
      </c>
      <c r="I15" s="64" t="n">
        <v>5387443</v>
      </c>
      <c r="J15" s="64" t="n">
        <v>13194652.46</v>
      </c>
      <c r="K15" s="65" t="n">
        <v>2.51</v>
      </c>
      <c r="L15" s="65" t="n">
        <v>2.23</v>
      </c>
      <c r="M15" s="65" t="n">
        <v>2.57</v>
      </c>
      <c r="N15" s="65" t="n">
        <v>2.3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8" hidden="false" customHeight="true" outlineLevel="0" collapsed="false">
      <c r="C16" s="44"/>
      <c r="E16" s="68" t="s">
        <v>54</v>
      </c>
      <c r="F16" s="55" t="n">
        <v>20</v>
      </c>
      <c r="G16" s="56" t="n">
        <v>1.08</v>
      </c>
      <c r="H16" s="57" t="n">
        <v>1432</v>
      </c>
      <c r="I16" s="57" t="n">
        <v>1187892</v>
      </c>
      <c r="J16" s="57" t="n">
        <v>3707259.39</v>
      </c>
      <c r="K16" s="58" t="n">
        <v>3.15</v>
      </c>
      <c r="L16" s="58" t="n">
        <v>3.05</v>
      </c>
      <c r="M16" s="58" t="n">
        <v>3.26</v>
      </c>
      <c r="N16" s="58" t="n">
        <v>3.2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8" hidden="false" customHeight="true" outlineLevel="0" collapsed="false">
      <c r="C17" s="44"/>
      <c r="E17" s="68" t="s">
        <v>57</v>
      </c>
      <c r="F17" s="55" t="n">
        <v>19</v>
      </c>
      <c r="G17" s="56" t="n">
        <v>1.591</v>
      </c>
      <c r="H17" s="57" t="n">
        <v>1118</v>
      </c>
      <c r="I17" s="57" t="n">
        <v>1368198</v>
      </c>
      <c r="J17" s="57" t="n">
        <v>4678966.09</v>
      </c>
      <c r="K17" s="58" t="n">
        <v>3.44</v>
      </c>
      <c r="L17" s="58" t="n">
        <v>3.1</v>
      </c>
      <c r="M17" s="58" t="n">
        <v>3.59</v>
      </c>
      <c r="N17" s="58" t="n">
        <v>3.51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8" hidden="false" customHeight="true" outlineLevel="0" collapsed="false">
      <c r="C18" s="44"/>
      <c r="E18" s="68" t="s">
        <v>60</v>
      </c>
      <c r="F18" s="55" t="n">
        <v>19</v>
      </c>
      <c r="G18" s="56" t="n">
        <v>0.97</v>
      </c>
      <c r="H18" s="57" t="n">
        <v>730</v>
      </c>
      <c r="I18" s="57" t="n">
        <v>727326</v>
      </c>
      <c r="J18" s="57" t="n">
        <v>4853066.11</v>
      </c>
      <c r="K18" s="58" t="n">
        <v>6.56</v>
      </c>
      <c r="L18" s="58" t="n">
        <v>6.5</v>
      </c>
      <c r="M18" s="58" t="n">
        <v>6.93</v>
      </c>
      <c r="N18" s="58" t="n">
        <v>6.78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8" hidden="false" customHeight="true" outlineLevel="0" collapsed="false">
      <c r="C19" s="44"/>
      <c r="E19" s="68" t="s">
        <v>63</v>
      </c>
      <c r="F19" s="55" t="n">
        <v>20</v>
      </c>
      <c r="G19" s="56" t="n">
        <v>4.062</v>
      </c>
      <c r="H19" s="57" t="n">
        <v>2038</v>
      </c>
      <c r="I19" s="57" t="n">
        <v>2742137</v>
      </c>
      <c r="J19" s="57" t="n">
        <v>11010081.46</v>
      </c>
      <c r="K19" s="58" t="n">
        <v>4.18</v>
      </c>
      <c r="L19" s="58" t="n">
        <v>3.5</v>
      </c>
      <c r="M19" s="58" t="n">
        <v>4.53</v>
      </c>
      <c r="N19" s="58" t="n">
        <v>3.57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8" hidden="false" customHeight="true" outlineLevel="0" collapsed="false">
      <c r="C20" s="44"/>
      <c r="E20" s="68" t="s">
        <v>66</v>
      </c>
      <c r="F20" s="55" t="n">
        <v>20</v>
      </c>
      <c r="G20" s="56" t="n">
        <v>1.05</v>
      </c>
      <c r="H20" s="57" t="n">
        <v>775</v>
      </c>
      <c r="I20" s="57" t="n">
        <v>682226</v>
      </c>
      <c r="J20" s="57" t="n">
        <v>2845124.81</v>
      </c>
      <c r="K20" s="58" t="n">
        <v>4.13</v>
      </c>
      <c r="L20" s="58" t="n">
        <v>4</v>
      </c>
      <c r="M20" s="58" t="n">
        <v>4.34</v>
      </c>
      <c r="N20" s="58" t="n">
        <v>4.37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8" hidden="false" customHeight="true" outlineLevel="0" collapsed="false">
      <c r="C21" s="44"/>
      <c r="E21" s="68" t="s">
        <v>69</v>
      </c>
      <c r="F21" s="55" t="n">
        <v>20</v>
      </c>
      <c r="G21" s="56" t="n">
        <v>4.318</v>
      </c>
      <c r="H21" s="57" t="n">
        <v>1376</v>
      </c>
      <c r="I21" s="57" t="n">
        <v>2482782</v>
      </c>
      <c r="J21" s="57" t="n">
        <v>6179039.24</v>
      </c>
      <c r="K21" s="58" t="n">
        <v>2.8</v>
      </c>
      <c r="L21" s="58" t="n">
        <v>2.25</v>
      </c>
      <c r="M21" s="58" t="n">
        <v>2.8</v>
      </c>
      <c r="N21" s="58" t="n">
        <v>2.46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8" hidden="false" customHeight="true" outlineLevel="0" collapsed="false">
      <c r="C22" s="44"/>
      <c r="E22" s="68" t="s">
        <v>72</v>
      </c>
      <c r="F22" s="55" t="n">
        <v>20</v>
      </c>
      <c r="G22" s="56" t="n">
        <v>4.308</v>
      </c>
      <c r="H22" s="57" t="n">
        <v>1355</v>
      </c>
      <c r="I22" s="57" t="n">
        <v>2369464</v>
      </c>
      <c r="J22" s="57" t="n">
        <v>9745782.98</v>
      </c>
      <c r="K22" s="58" t="n">
        <v>4</v>
      </c>
      <c r="L22" s="58" t="n">
        <v>3.63</v>
      </c>
      <c r="M22" s="58" t="n">
        <v>4.45</v>
      </c>
      <c r="N22" s="58" t="n">
        <v>4.22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8" hidden="false" customHeight="true" outlineLevel="0" collapsed="false">
      <c r="C23" s="44"/>
      <c r="E23" s="54" t="s">
        <v>75</v>
      </c>
      <c r="F23" s="55" t="n">
        <v>20</v>
      </c>
      <c r="G23" s="56" t="n">
        <v>0.57</v>
      </c>
      <c r="H23" s="57" t="n">
        <v>336</v>
      </c>
      <c r="I23" s="57" t="n">
        <v>255433</v>
      </c>
      <c r="J23" s="57" t="n">
        <v>696621.3</v>
      </c>
      <c r="K23" s="58" t="n">
        <v>2.78</v>
      </c>
      <c r="L23" s="58" t="n">
        <v>2.65</v>
      </c>
      <c r="M23" s="58" t="n">
        <v>2.82</v>
      </c>
      <c r="N23" s="58" t="n">
        <v>2.74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8" hidden="false" customHeight="true" outlineLevel="0" collapsed="false">
      <c r="C24" s="44"/>
      <c r="E24" s="61" t="s">
        <v>78</v>
      </c>
      <c r="F24" s="62" t="n">
        <v>20</v>
      </c>
      <c r="G24" s="63" t="n">
        <v>1.192</v>
      </c>
      <c r="H24" s="64" t="n">
        <v>550</v>
      </c>
      <c r="I24" s="64" t="n">
        <v>524459</v>
      </c>
      <c r="J24" s="64" t="n">
        <v>1626225.34</v>
      </c>
      <c r="K24" s="65" t="n">
        <v>2.98</v>
      </c>
      <c r="L24" s="65" t="n">
        <v>2.96</v>
      </c>
      <c r="M24" s="65" t="n">
        <v>3.3</v>
      </c>
      <c r="N24" s="65" t="n">
        <v>2.94</v>
      </c>
      <c r="O24" s="66" t="n">
        <v>1</v>
      </c>
      <c r="P24" s="64" t="s">
        <v>79</v>
      </c>
      <c r="Q24" s="67" t="s">
        <v>80</v>
      </c>
      <c r="R24" s="52"/>
      <c r="S24" s="53"/>
    </row>
    <row r="25" customFormat="false" ht="18" hidden="false" customHeight="true" outlineLevel="0" collapsed="false">
      <c r="C25" s="44"/>
      <c r="E25" s="68" t="s">
        <v>81</v>
      </c>
      <c r="F25" s="55" t="n">
        <v>20</v>
      </c>
      <c r="G25" s="56" t="n">
        <v>2.008</v>
      </c>
      <c r="H25" s="57" t="n">
        <v>719</v>
      </c>
      <c r="I25" s="57" t="n">
        <v>883419</v>
      </c>
      <c r="J25" s="57" t="n">
        <v>3307575.87</v>
      </c>
      <c r="K25" s="58" t="n">
        <v>3.7</v>
      </c>
      <c r="L25" s="58" t="n">
        <v>3.56</v>
      </c>
      <c r="M25" s="58" t="n">
        <v>3.84</v>
      </c>
      <c r="N25" s="58" t="n">
        <v>3.68</v>
      </c>
      <c r="O25" s="59" t="n">
        <v>1</v>
      </c>
      <c r="P25" s="57" t="s">
        <v>82</v>
      </c>
      <c r="Q25" s="60" t="s">
        <v>83</v>
      </c>
      <c r="R25" s="52"/>
      <c r="S25" s="53"/>
    </row>
    <row r="26" customFormat="false" ht="18" hidden="false" customHeight="true" outlineLevel="0" collapsed="false">
      <c r="C26" s="44"/>
      <c r="E26" s="68" t="s">
        <v>84</v>
      </c>
      <c r="F26" s="55" t="n">
        <v>2</v>
      </c>
      <c r="G26" s="56" t="n">
        <v>0.041</v>
      </c>
      <c r="H26" s="57" t="n">
        <v>4</v>
      </c>
      <c r="I26" s="57" t="n">
        <v>11160</v>
      </c>
      <c r="J26" s="57" t="n">
        <v>37734.3</v>
      </c>
      <c r="K26" s="58" t="n">
        <v>3.33</v>
      </c>
      <c r="L26" s="58" t="n">
        <v>3.33</v>
      </c>
      <c r="M26" s="58" t="n">
        <v>3.48</v>
      </c>
      <c r="N26" s="58" t="n">
        <v>3.55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8" hidden="false" customHeight="true" outlineLevel="0" collapsed="false">
      <c r="C27" s="44"/>
      <c r="E27" s="69" t="s">
        <v>87</v>
      </c>
      <c r="F27" s="70" t="n">
        <v>8</v>
      </c>
      <c r="G27" s="71" t="n">
        <v>8.774</v>
      </c>
      <c r="H27" s="72" t="n">
        <v>1360</v>
      </c>
      <c r="I27" s="72" t="n">
        <v>2105867</v>
      </c>
      <c r="J27" s="72" t="n">
        <v>6178050.29</v>
      </c>
      <c r="K27" s="73" t="n">
        <v>3.1</v>
      </c>
      <c r="L27" s="73" t="n">
        <v>2.7</v>
      </c>
      <c r="M27" s="73" t="n">
        <v>3.15</v>
      </c>
      <c r="N27" s="73" t="n">
        <v>2.58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3.24</v>
      </c>
      <c r="H28" s="81" t="n">
        <v>33177</v>
      </c>
      <c r="I28" s="81" t="n">
        <v>35102468</v>
      </c>
      <c r="J28" s="81" t="n">
        <v>442410419.47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149</v>
      </c>
      <c r="I29" s="86" t="s">
        <v>96</v>
      </c>
      <c r="J29" s="88" t="n">
        <f aca="false">K29</f>
        <v>0.032</v>
      </c>
      <c r="K29" s="89" t="n">
        <v>0.032</v>
      </c>
      <c r="L29" s="90" t="s">
        <v>97</v>
      </c>
      <c r="M29" s="91" t="n">
        <v>149</v>
      </c>
      <c r="N29" s="90" t="s">
        <v>98</v>
      </c>
      <c r="O29" s="92" t="s">
        <v>99</v>
      </c>
      <c r="P29" s="93" t="n">
        <v>4812.31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</row>
    <row r="31" customFormat="false" ht="17.1" hidden="false" customHeight="true" outlineLevel="0" collapsed="false">
      <c r="C31" s="77"/>
      <c r="E31" s="40" t="s">
        <v>101</v>
      </c>
      <c r="F31" s="106"/>
      <c r="G31" s="106"/>
      <c r="H31" s="107"/>
      <c r="I31" s="41"/>
      <c r="J31" s="41"/>
      <c r="K31" s="41"/>
      <c r="L31" s="41"/>
      <c r="M31" s="42"/>
      <c r="N31" s="42"/>
      <c r="O31" s="108"/>
      <c r="P31" s="106"/>
      <c r="Q31" s="43" t="s">
        <v>102</v>
      </c>
    </row>
    <row r="32" customFormat="false" ht="20.25" hidden="false" customHeight="true" outlineLevel="0" collapsed="false">
      <c r="C32" s="77"/>
      <c r="E32" s="68" t="s">
        <v>103</v>
      </c>
      <c r="F32" s="55" t="n">
        <v>15</v>
      </c>
      <c r="G32" s="56" t="n">
        <v>0.198</v>
      </c>
      <c r="H32" s="57" t="n">
        <v>135</v>
      </c>
      <c r="I32" s="57" t="n">
        <v>59492</v>
      </c>
      <c r="J32" s="57" t="n">
        <v>179139</v>
      </c>
      <c r="K32" s="58" t="n">
        <v>3</v>
      </c>
      <c r="L32" s="58" t="n">
        <v>2.85</v>
      </c>
      <c r="M32" s="58" t="n">
        <v>3.08</v>
      </c>
      <c r="N32" s="58" t="n">
        <v>3</v>
      </c>
      <c r="O32" s="109" t="n">
        <v>1</v>
      </c>
      <c r="P32" s="57" t="s">
        <v>104</v>
      </c>
      <c r="Q32" s="110" t="s">
        <v>105</v>
      </c>
      <c r="R32" s="52"/>
      <c r="S32" s="111"/>
    </row>
    <row r="33" customFormat="false" ht="20.25" hidden="false" customHeight="true" outlineLevel="0" collapsed="false">
      <c r="C33" s="77"/>
      <c r="E33" s="68" t="s">
        <v>106</v>
      </c>
      <c r="F33" s="55" t="n">
        <v>11</v>
      </c>
      <c r="G33" s="56" t="n">
        <v>0.046</v>
      </c>
      <c r="H33" s="57" t="n">
        <v>30</v>
      </c>
      <c r="I33" s="57" t="n">
        <v>9722</v>
      </c>
      <c r="J33" s="57" t="n">
        <v>16422.3</v>
      </c>
      <c r="K33" s="58" t="n">
        <v>1.74</v>
      </c>
      <c r="L33" s="58" t="n">
        <v>1.6</v>
      </c>
      <c r="M33" s="58" t="n">
        <v>1.76</v>
      </c>
      <c r="N33" s="58" t="n">
        <v>1.73</v>
      </c>
      <c r="O33" s="109" t="n">
        <v>1</v>
      </c>
      <c r="P33" s="57" t="s">
        <v>107</v>
      </c>
      <c r="Q33" s="110" t="s">
        <v>108</v>
      </c>
      <c r="R33" s="52"/>
      <c r="S33" s="111"/>
    </row>
    <row r="34" customFormat="false" ht="20.25" hidden="false" customHeight="true" outlineLevel="0" collapsed="false">
      <c r="C34" s="2"/>
      <c r="E34" s="68" t="s">
        <v>109</v>
      </c>
      <c r="F34" s="55" t="n">
        <v>20</v>
      </c>
      <c r="G34" s="56" t="n">
        <v>2.365</v>
      </c>
      <c r="H34" s="57" t="n">
        <v>330</v>
      </c>
      <c r="I34" s="57" t="n">
        <v>390167</v>
      </c>
      <c r="J34" s="57" t="n">
        <v>804498.74</v>
      </c>
      <c r="K34" s="58" t="n">
        <v>2.07</v>
      </c>
      <c r="L34" s="58" t="n">
        <v>2.02</v>
      </c>
      <c r="M34" s="58" t="n">
        <v>2.13</v>
      </c>
      <c r="N34" s="58" t="n">
        <v>2.06</v>
      </c>
      <c r="O34" s="109" t="n">
        <v>1</v>
      </c>
      <c r="P34" s="57" t="s">
        <v>110</v>
      </c>
      <c r="Q34" s="110" t="s">
        <v>111</v>
      </c>
      <c r="R34" s="52"/>
      <c r="S34" s="111"/>
    </row>
    <row r="35" customFormat="false" ht="20.25" hidden="false" customHeight="true" outlineLevel="0" collapsed="false">
      <c r="E35" s="68" t="s">
        <v>112</v>
      </c>
      <c r="F35" s="55" t="n">
        <v>18</v>
      </c>
      <c r="G35" s="56" t="n">
        <v>0.999</v>
      </c>
      <c r="H35" s="57" t="n">
        <v>267</v>
      </c>
      <c r="I35" s="57" t="n">
        <v>149904</v>
      </c>
      <c r="J35" s="57" t="n">
        <v>529025.33</v>
      </c>
      <c r="K35" s="58" t="n">
        <v>3.64</v>
      </c>
      <c r="L35" s="58" t="n">
        <v>3.2</v>
      </c>
      <c r="M35" s="58" t="n">
        <v>3.73</v>
      </c>
      <c r="N35" s="58" t="n">
        <v>3.25</v>
      </c>
      <c r="O35" s="109" t="n">
        <v>2</v>
      </c>
      <c r="P35" s="57" t="s">
        <v>113</v>
      </c>
      <c r="Q35" s="110" t="s">
        <v>114</v>
      </c>
      <c r="R35" s="52"/>
      <c r="S35" s="111"/>
    </row>
    <row r="36" customFormat="false" ht="20.25" hidden="false" customHeight="true" outlineLevel="0" collapsed="false">
      <c r="E36" s="68" t="s">
        <v>115</v>
      </c>
      <c r="F36" s="55" t="n">
        <v>3</v>
      </c>
      <c r="G36" s="56" t="n">
        <v>0.008</v>
      </c>
      <c r="H36" s="57" t="n">
        <v>4</v>
      </c>
      <c r="I36" s="57" t="n">
        <v>660</v>
      </c>
      <c r="J36" s="57" t="n">
        <v>1224.3</v>
      </c>
      <c r="K36" s="58" t="n">
        <v>1.93</v>
      </c>
      <c r="L36" s="58" t="n">
        <v>1.84</v>
      </c>
      <c r="M36" s="58" t="n">
        <v>1.93</v>
      </c>
      <c r="N36" s="58" t="n">
        <v>1.85</v>
      </c>
      <c r="O36" s="109" t="n">
        <v>2</v>
      </c>
      <c r="P36" s="57" t="s">
        <v>116</v>
      </c>
      <c r="Q36" s="110" t="s">
        <v>117</v>
      </c>
      <c r="R36" s="52"/>
      <c r="S36" s="111"/>
    </row>
    <row r="37" customFormat="false" ht="20.25" hidden="false" customHeight="true" outlineLevel="0" collapsed="false">
      <c r="E37" s="68" t="s">
        <v>118</v>
      </c>
      <c r="F37" s="55" t="n">
        <v>4</v>
      </c>
      <c r="G37" s="56" t="n">
        <v>0.012</v>
      </c>
      <c r="H37" s="57" t="n">
        <v>4</v>
      </c>
      <c r="I37" s="57" t="n">
        <v>950</v>
      </c>
      <c r="J37" s="57" t="n">
        <v>2889</v>
      </c>
      <c r="K37" s="58" t="n">
        <v>2.78</v>
      </c>
      <c r="L37" s="58" t="n">
        <v>2.78</v>
      </c>
      <c r="M37" s="58" t="n">
        <v>3.1</v>
      </c>
      <c r="N37" s="58" t="n">
        <v>3.02</v>
      </c>
      <c r="O37" s="109" t="n">
        <v>2</v>
      </c>
      <c r="P37" s="57" t="s">
        <v>119</v>
      </c>
      <c r="Q37" s="110" t="s">
        <v>120</v>
      </c>
      <c r="R37" s="52"/>
      <c r="S37" s="111"/>
    </row>
    <row r="38" customFormat="false" ht="20.25" hidden="false" customHeight="true" outlineLevel="0" collapsed="false">
      <c r="C38" s="2"/>
      <c r="E38" s="68" t="s">
        <v>121</v>
      </c>
      <c r="F38" s="55" t="n">
        <v>9</v>
      </c>
      <c r="G38" s="56" t="n">
        <v>0.146</v>
      </c>
      <c r="H38" s="57" t="n">
        <v>35</v>
      </c>
      <c r="I38" s="57" t="n">
        <v>11641</v>
      </c>
      <c r="J38" s="57" t="n">
        <v>19458.25</v>
      </c>
      <c r="K38" s="58" t="n">
        <v>1.58</v>
      </c>
      <c r="L38" s="58" t="n">
        <v>1.58</v>
      </c>
      <c r="M38" s="58" t="n">
        <v>1.73</v>
      </c>
      <c r="N38" s="58" t="n">
        <v>1.75</v>
      </c>
      <c r="O38" s="109" t="n">
        <v>1</v>
      </c>
      <c r="P38" s="57" t="s">
        <v>122</v>
      </c>
      <c r="Q38" s="110" t="s">
        <v>123</v>
      </c>
      <c r="R38" s="52"/>
      <c r="S38" s="111"/>
    </row>
    <row r="39" customFormat="false" ht="20.25" hidden="false" customHeight="true" outlineLevel="0" collapsed="false">
      <c r="E39" s="68" t="s">
        <v>124</v>
      </c>
      <c r="F39" s="55" t="n">
        <v>4</v>
      </c>
      <c r="G39" s="56" t="n">
        <v>0.031</v>
      </c>
      <c r="H39" s="57" t="n">
        <v>10</v>
      </c>
      <c r="I39" s="57" t="n">
        <v>2191</v>
      </c>
      <c r="J39" s="57" t="n">
        <v>4951.64</v>
      </c>
      <c r="K39" s="58" t="n">
        <v>2.22</v>
      </c>
      <c r="L39" s="58" t="n">
        <v>2.04</v>
      </c>
      <c r="M39" s="58" t="n">
        <v>2.36</v>
      </c>
      <c r="N39" s="58" t="n">
        <v>2.35</v>
      </c>
      <c r="O39" s="109" t="n">
        <v>2</v>
      </c>
      <c r="P39" s="57" t="s">
        <v>125</v>
      </c>
      <c r="Q39" s="110" t="s">
        <v>126</v>
      </c>
      <c r="R39" s="52"/>
      <c r="S39" s="111"/>
    </row>
    <row r="40" customFormat="false" ht="20.25" hidden="false" customHeight="true" outlineLevel="0" collapsed="false">
      <c r="E40" s="68" t="s">
        <v>127</v>
      </c>
      <c r="F40" s="55" t="n">
        <v>10</v>
      </c>
      <c r="G40" s="56" t="n">
        <v>0.247</v>
      </c>
      <c r="H40" s="57" t="n">
        <v>59</v>
      </c>
      <c r="I40" s="57" t="n">
        <v>16060</v>
      </c>
      <c r="J40" s="57" t="n">
        <v>28160.45</v>
      </c>
      <c r="K40" s="58" t="n">
        <v>1.8</v>
      </c>
      <c r="L40" s="58" t="n">
        <v>1.64</v>
      </c>
      <c r="M40" s="58" t="n">
        <v>1.89</v>
      </c>
      <c r="N40" s="58" t="n">
        <v>1.8</v>
      </c>
      <c r="O40" s="109" t="n">
        <v>1</v>
      </c>
      <c r="P40" s="57" t="s">
        <v>128</v>
      </c>
      <c r="Q40" s="110" t="s">
        <v>129</v>
      </c>
      <c r="R40" s="52"/>
      <c r="S40" s="111"/>
    </row>
    <row r="41" customFormat="false" ht="20.25" hidden="false" customHeight="true" outlineLevel="0" collapsed="false">
      <c r="C41" s="77"/>
      <c r="E41" s="68" t="s">
        <v>130</v>
      </c>
      <c r="F41" s="55" t="n">
        <v>20</v>
      </c>
      <c r="G41" s="56" t="n">
        <v>27.684</v>
      </c>
      <c r="H41" s="57" t="n">
        <v>875</v>
      </c>
      <c r="I41" s="57" t="n">
        <v>1645745</v>
      </c>
      <c r="J41" s="57" t="n">
        <v>2529306.3</v>
      </c>
      <c r="K41" s="58" t="n">
        <v>1.47</v>
      </c>
      <c r="L41" s="58" t="n">
        <v>1.4</v>
      </c>
      <c r="M41" s="58" t="n">
        <v>1.79</v>
      </c>
      <c r="N41" s="58" t="n">
        <v>1.49</v>
      </c>
      <c r="O41" s="112" t="n">
        <v>2</v>
      </c>
      <c r="P41" s="57" t="s">
        <v>131</v>
      </c>
      <c r="Q41" s="113" t="s">
        <v>132</v>
      </c>
      <c r="R41" s="52"/>
      <c r="S41" s="111"/>
    </row>
    <row r="42" customFormat="false" ht="20.25" hidden="false" customHeight="true" outlineLevel="0" collapsed="false">
      <c r="C42" s="77"/>
      <c r="E42" s="68" t="s">
        <v>133</v>
      </c>
      <c r="F42" s="55" t="n">
        <v>13</v>
      </c>
      <c r="G42" s="56" t="n">
        <v>0.615</v>
      </c>
      <c r="H42" s="57" t="n">
        <v>58</v>
      </c>
      <c r="I42" s="57" t="n">
        <v>36296</v>
      </c>
      <c r="J42" s="57" t="n">
        <v>49376.39</v>
      </c>
      <c r="K42" s="58" t="n">
        <v>1.39</v>
      </c>
      <c r="L42" s="58" t="n">
        <v>1.33</v>
      </c>
      <c r="M42" s="58" t="n">
        <v>1.41</v>
      </c>
      <c r="N42" s="58" t="n">
        <v>1.4</v>
      </c>
      <c r="O42" s="109" t="n">
        <v>2</v>
      </c>
      <c r="P42" s="57" t="s">
        <v>134</v>
      </c>
      <c r="Q42" s="110" t="s">
        <v>135</v>
      </c>
      <c r="R42" s="52"/>
      <c r="S42" s="111"/>
    </row>
    <row r="43" customFormat="false" ht="20.25" hidden="false" customHeight="true" outlineLevel="0" collapsed="false">
      <c r="C43" s="2"/>
      <c r="E43" s="68" t="s">
        <v>136</v>
      </c>
      <c r="F43" s="55" t="n">
        <v>2</v>
      </c>
      <c r="G43" s="56" t="n">
        <v>0.073</v>
      </c>
      <c r="H43" s="57" t="n">
        <v>11</v>
      </c>
      <c r="I43" s="57" t="n">
        <v>3959</v>
      </c>
      <c r="J43" s="57" t="n">
        <v>15835.2</v>
      </c>
      <c r="K43" s="58" t="n">
        <v>4</v>
      </c>
      <c r="L43" s="58" t="n">
        <v>3.96</v>
      </c>
      <c r="M43" s="58" t="n">
        <v>4.05</v>
      </c>
      <c r="N43" s="58" t="n">
        <v>3.96</v>
      </c>
      <c r="O43" s="109" t="n">
        <v>2</v>
      </c>
      <c r="P43" s="57" t="s">
        <v>137</v>
      </c>
      <c r="Q43" s="110" t="s">
        <v>138</v>
      </c>
      <c r="R43" s="52"/>
      <c r="S43" s="111"/>
    </row>
    <row r="44" customFormat="false" ht="20.25" hidden="false" customHeight="true" outlineLevel="0" collapsed="false">
      <c r="E44" s="68" t="s">
        <v>139</v>
      </c>
      <c r="F44" s="55" t="n">
        <v>15</v>
      </c>
      <c r="G44" s="56" t="n">
        <v>0.188</v>
      </c>
      <c r="H44" s="57" t="n">
        <v>85</v>
      </c>
      <c r="I44" s="57" t="n">
        <v>9412</v>
      </c>
      <c r="J44" s="57" t="n">
        <v>80355.92</v>
      </c>
      <c r="K44" s="58" t="n">
        <v>9.08</v>
      </c>
      <c r="L44" s="58" t="n">
        <v>8.14</v>
      </c>
      <c r="M44" s="58" t="n">
        <v>9.08</v>
      </c>
      <c r="N44" s="58" t="n">
        <v>8.59</v>
      </c>
      <c r="O44" s="109" t="n">
        <v>2</v>
      </c>
      <c r="P44" s="57" t="s">
        <v>140</v>
      </c>
      <c r="Q44" s="110" t="s">
        <v>141</v>
      </c>
      <c r="R44" s="52"/>
      <c r="S44" s="111"/>
    </row>
    <row r="45" customFormat="false" ht="20.25" hidden="false" customHeight="true" outlineLevel="0" collapsed="false">
      <c r="E45" s="68" t="s">
        <v>142</v>
      </c>
      <c r="F45" s="55" t="n">
        <v>10</v>
      </c>
      <c r="G45" s="56" t="n">
        <v>0.596</v>
      </c>
      <c r="H45" s="57" t="n">
        <v>63</v>
      </c>
      <c r="I45" s="57" t="n">
        <v>29805</v>
      </c>
      <c r="J45" s="57" t="n">
        <v>89128.4</v>
      </c>
      <c r="K45" s="58" t="n">
        <v>3</v>
      </c>
      <c r="L45" s="58" t="n">
        <v>2.84</v>
      </c>
      <c r="M45" s="58" t="n">
        <v>3</v>
      </c>
      <c r="N45" s="58" t="n">
        <v>2.99</v>
      </c>
      <c r="O45" s="109" t="n">
        <v>1</v>
      </c>
      <c r="P45" s="57" t="s">
        <v>143</v>
      </c>
      <c r="Q45" s="110" t="s">
        <v>144</v>
      </c>
      <c r="R45" s="52"/>
      <c r="S45" s="111"/>
    </row>
    <row r="46" customFormat="false" ht="20.25" hidden="false" customHeight="true" outlineLevel="0" collapsed="false">
      <c r="E46" s="68" t="s">
        <v>145</v>
      </c>
      <c r="F46" s="55" t="n">
        <v>2</v>
      </c>
      <c r="G46" s="56" t="n">
        <v>2.718</v>
      </c>
      <c r="H46" s="57" t="n">
        <v>7</v>
      </c>
      <c r="I46" s="57" t="n">
        <v>135894</v>
      </c>
      <c r="J46" s="57" t="n">
        <v>324349.32</v>
      </c>
      <c r="K46" s="58" t="n">
        <v>2.48</v>
      </c>
      <c r="L46" s="58" t="n">
        <v>2.17</v>
      </c>
      <c r="M46" s="58" t="n">
        <v>2.48</v>
      </c>
      <c r="N46" s="58" t="n">
        <v>2.28</v>
      </c>
      <c r="O46" s="109" t="n">
        <v>2</v>
      </c>
      <c r="P46" s="57" t="s">
        <v>146</v>
      </c>
      <c r="Q46" s="110" t="s">
        <v>147</v>
      </c>
      <c r="R46" s="52"/>
      <c r="S46" s="111"/>
    </row>
    <row r="47" customFormat="false" ht="20.25" hidden="false" customHeight="true" outlineLevel="0" collapsed="false">
      <c r="E47" s="68" t="s">
        <v>148</v>
      </c>
      <c r="F47" s="55" t="n">
        <v>9</v>
      </c>
      <c r="G47" s="56" t="n">
        <v>0.038</v>
      </c>
      <c r="H47" s="57" t="n">
        <v>14</v>
      </c>
      <c r="I47" s="57" t="n">
        <v>1530</v>
      </c>
      <c r="J47" s="57" t="n">
        <v>3006.37</v>
      </c>
      <c r="K47" s="58" t="n">
        <v>1.99</v>
      </c>
      <c r="L47" s="58" t="n">
        <v>1.82</v>
      </c>
      <c r="M47" s="58" t="n">
        <v>2.05</v>
      </c>
      <c r="N47" s="58" t="n">
        <v>2.04</v>
      </c>
      <c r="O47" s="109" t="n">
        <v>2</v>
      </c>
      <c r="P47" s="57" t="s">
        <v>149</v>
      </c>
      <c r="Q47" s="110" t="s">
        <v>150</v>
      </c>
      <c r="R47" s="52"/>
      <c r="S47" s="111"/>
    </row>
    <row r="48" customFormat="false" ht="20.25" hidden="false" customHeight="true" outlineLevel="0" collapsed="false">
      <c r="E48" s="68" t="s">
        <v>151</v>
      </c>
      <c r="F48" s="55" t="n">
        <v>16</v>
      </c>
      <c r="G48" s="56" t="n">
        <v>0.85</v>
      </c>
      <c r="H48" s="57" t="n">
        <v>134</v>
      </c>
      <c r="I48" s="57" t="n">
        <v>33989</v>
      </c>
      <c r="J48" s="57" t="n">
        <v>41670.91</v>
      </c>
      <c r="K48" s="58" t="n">
        <v>1.29</v>
      </c>
      <c r="L48" s="58" t="n">
        <v>1.15</v>
      </c>
      <c r="M48" s="58" t="n">
        <v>1.32</v>
      </c>
      <c r="N48" s="58" t="n">
        <v>1.29</v>
      </c>
      <c r="O48" s="109" t="n">
        <v>1</v>
      </c>
      <c r="P48" s="57" t="s">
        <v>152</v>
      </c>
      <c r="Q48" s="110" t="s">
        <v>153</v>
      </c>
      <c r="R48" s="52"/>
      <c r="S48" s="111"/>
    </row>
    <row r="49" customFormat="false" ht="20.25" hidden="false" customHeight="true" outlineLevel="0" collapsed="false">
      <c r="E49" s="68" t="s">
        <v>154</v>
      </c>
      <c r="F49" s="55" t="n">
        <v>10</v>
      </c>
      <c r="G49" s="56" t="n">
        <v>0.725</v>
      </c>
      <c r="H49" s="57" t="n">
        <v>15</v>
      </c>
      <c r="I49" s="57" t="n">
        <v>29001</v>
      </c>
      <c r="J49" s="57" t="n">
        <v>37886.46</v>
      </c>
      <c r="K49" s="58" t="n">
        <v>1.3</v>
      </c>
      <c r="L49" s="58" t="n">
        <v>1.26</v>
      </c>
      <c r="M49" s="58" t="n">
        <v>1.48</v>
      </c>
      <c r="N49" s="58" t="n">
        <v>1.42</v>
      </c>
      <c r="O49" s="109" t="n">
        <v>2</v>
      </c>
      <c r="P49" s="57" t="s">
        <v>155</v>
      </c>
      <c r="Q49" s="110" t="s">
        <v>156</v>
      </c>
      <c r="R49" s="52"/>
      <c r="S49" s="111"/>
    </row>
    <row r="50" customFormat="false" ht="20.25" hidden="false" customHeight="true" outlineLevel="0" collapsed="false">
      <c r="C50" s="2"/>
      <c r="E50" s="68" t="s">
        <v>157</v>
      </c>
      <c r="F50" s="55" t="n">
        <v>1</v>
      </c>
      <c r="G50" s="56" t="n">
        <v>0.003</v>
      </c>
      <c r="H50" s="57" t="n">
        <v>1</v>
      </c>
      <c r="I50" s="57" t="n">
        <v>106</v>
      </c>
      <c r="J50" s="57" t="n">
        <v>161.12</v>
      </c>
      <c r="K50" s="58" t="n">
        <v>1.52</v>
      </c>
      <c r="L50" s="58" t="n">
        <v>1.52</v>
      </c>
      <c r="M50" s="58" t="n">
        <v>1.52</v>
      </c>
      <c r="N50" s="58" t="n">
        <v>1.46</v>
      </c>
      <c r="O50" s="109" t="n">
        <v>2</v>
      </c>
      <c r="P50" s="57" t="s">
        <v>158</v>
      </c>
      <c r="Q50" s="110" t="s">
        <v>159</v>
      </c>
      <c r="R50" s="52"/>
      <c r="S50" s="111"/>
    </row>
    <row r="51" customFormat="false" ht="20.25" hidden="false" customHeight="true" outlineLevel="0" collapsed="false">
      <c r="C51" s="2"/>
      <c r="E51" s="68" t="s">
        <v>160</v>
      </c>
      <c r="F51" s="55" t="n">
        <v>13</v>
      </c>
      <c r="G51" s="56" t="n">
        <v>0.369</v>
      </c>
      <c r="H51" s="57" t="n">
        <v>71</v>
      </c>
      <c r="I51" s="57" t="n">
        <v>13179</v>
      </c>
      <c r="J51" s="57" t="n">
        <v>18012.69</v>
      </c>
      <c r="K51" s="58" t="n">
        <v>1.32</v>
      </c>
      <c r="L51" s="58" t="n">
        <v>1.27</v>
      </c>
      <c r="M51" s="58" t="n">
        <v>1.7</v>
      </c>
      <c r="N51" s="58" t="n">
        <v>1.58</v>
      </c>
      <c r="O51" s="109" t="n">
        <v>1</v>
      </c>
      <c r="P51" s="57" t="s">
        <v>161</v>
      </c>
      <c r="Q51" s="110" t="s">
        <v>162</v>
      </c>
      <c r="R51" s="76"/>
      <c r="S51" s="111"/>
    </row>
    <row r="52" customFormat="false" ht="20.25" hidden="false" customHeight="true" outlineLevel="0" collapsed="false">
      <c r="C52" s="2"/>
      <c r="E52" s="68" t="s">
        <v>163</v>
      </c>
      <c r="F52" s="55" t="n">
        <v>15</v>
      </c>
      <c r="G52" s="56" t="n">
        <v>1</v>
      </c>
      <c r="H52" s="57" t="n">
        <v>56</v>
      </c>
      <c r="I52" s="57" t="n">
        <v>20008</v>
      </c>
      <c r="J52" s="57" t="n">
        <v>28023.76</v>
      </c>
      <c r="K52" s="58" t="n">
        <v>1.3</v>
      </c>
      <c r="L52" s="58" t="n">
        <v>1.28</v>
      </c>
      <c r="M52" s="58" t="n">
        <v>1.55</v>
      </c>
      <c r="N52" s="58" t="n">
        <v>1.61</v>
      </c>
      <c r="O52" s="109" t="n">
        <v>2</v>
      </c>
      <c r="P52" s="57" t="s">
        <v>164</v>
      </c>
      <c r="Q52" s="110" t="s">
        <v>165</v>
      </c>
      <c r="R52" s="76"/>
      <c r="S52" s="111"/>
    </row>
    <row r="53" customFormat="false" ht="20.25" hidden="false" customHeight="true" outlineLevel="0" collapsed="false">
      <c r="E53" s="78" t="s">
        <v>90</v>
      </c>
      <c r="F53" s="79" t="s">
        <v>91</v>
      </c>
      <c r="G53" s="80" t="n">
        <v>1.67</v>
      </c>
      <c r="H53" s="81" t="n">
        <v>2264</v>
      </c>
      <c r="I53" s="81" t="n">
        <v>2599711</v>
      </c>
      <c r="J53" s="81" t="n">
        <v>4802881.85</v>
      </c>
      <c r="K53" s="82" t="s">
        <v>91</v>
      </c>
      <c r="L53" s="82" t="s">
        <v>91</v>
      </c>
      <c r="M53" s="81" t="s">
        <v>91</v>
      </c>
      <c r="N53" s="81" t="s">
        <v>91</v>
      </c>
      <c r="O53" s="81" t="s">
        <v>91</v>
      </c>
      <c r="P53" s="82" t="s">
        <v>91</v>
      </c>
      <c r="Q53" s="83"/>
    </row>
    <row r="54" customFormat="false" ht="23.25" hidden="false" customHeight="true" outlineLevel="0" collapsed="false">
      <c r="C54" s="2"/>
      <c r="E54" s="84" t="s">
        <v>166</v>
      </c>
      <c r="F54" s="114" t="s">
        <v>94</v>
      </c>
      <c r="G54" s="86" t="s">
        <v>95</v>
      </c>
      <c r="H54" s="115" t="n">
        <f aca="false">+M54</f>
        <v>35</v>
      </c>
      <c r="I54" s="86" t="s">
        <v>96</v>
      </c>
      <c r="J54" s="88" t="n">
        <f aca="false">+K54</f>
        <v>0.009</v>
      </c>
      <c r="K54" s="89" t="n">
        <v>0.009</v>
      </c>
      <c r="L54" s="90" t="s">
        <v>97</v>
      </c>
      <c r="M54" s="116" t="n">
        <v>35</v>
      </c>
      <c r="N54" s="90" t="s">
        <v>98</v>
      </c>
      <c r="O54" s="92" t="s">
        <v>99</v>
      </c>
      <c r="P54" s="93" t="n">
        <v>3912.8</v>
      </c>
      <c r="Q54" s="94" t="s">
        <v>100</v>
      </c>
    </row>
    <row r="55" s="1" customFormat="true" ht="12.75" hidden="false" customHeight="false" outlineLevel="0" collapsed="false">
      <c r="C55" s="2"/>
      <c r="E55" s="117"/>
      <c r="F55" s="118"/>
      <c r="G55" s="118"/>
      <c r="H55" s="118"/>
      <c r="I55" s="118"/>
      <c r="J55" s="118"/>
      <c r="L55" s="119"/>
      <c r="M55" s="119"/>
      <c r="N55" s="119"/>
      <c r="O55" s="119"/>
      <c r="P55" s="119"/>
      <c r="Q55" s="120"/>
      <c r="R55" s="2"/>
      <c r="S55" s="2"/>
    </row>
    <row r="56" customFormat="false" ht="14.25" hidden="false" customHeight="true" outlineLevel="0" collapsed="false">
      <c r="C56" s="2"/>
      <c r="D56" s="2"/>
      <c r="E56" s="121" t="s">
        <v>167</v>
      </c>
      <c r="F56" s="121"/>
      <c r="G56" s="121"/>
      <c r="H56" s="121"/>
      <c r="I56" s="121"/>
      <c r="J56" s="121"/>
      <c r="K56" s="122" t="s">
        <v>168</v>
      </c>
      <c r="L56" s="122"/>
      <c r="M56" s="122"/>
      <c r="N56" s="122"/>
      <c r="O56" s="122"/>
      <c r="P56" s="122"/>
      <c r="Q56" s="122"/>
    </row>
    <row r="57" customFormat="false" ht="17.1" hidden="false" customHeight="true" outlineLevel="0" collapsed="false">
      <c r="C57" s="2"/>
      <c r="F57" s="123"/>
      <c r="H57" s="123"/>
      <c r="I57" s="124"/>
      <c r="J57" s="124"/>
      <c r="O57" s="123"/>
    </row>
    <row r="58" s="2" customFormat="true" ht="22.5" hidden="false" customHeight="true" outlineLevel="0" collapsed="false">
      <c r="D58" s="1"/>
      <c r="E58" s="1"/>
      <c r="F58" s="1"/>
      <c r="G58" s="1"/>
      <c r="H58" s="124"/>
      <c r="I58" s="124"/>
      <c r="J58" s="124"/>
      <c r="K58" s="1"/>
      <c r="L58" s="1"/>
      <c r="M58" s="1"/>
      <c r="N58" s="1"/>
      <c r="O58" s="125"/>
      <c r="P58" s="1"/>
      <c r="Q58" s="1"/>
    </row>
    <row r="59" s="2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26"/>
      <c r="O59" s="1"/>
      <c r="P59" s="1"/>
      <c r="Q59" s="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6-08-08T16:24:18Z</cp:lastPrinted>
  <dcterms:modified xsi:type="dcterms:W3CDTF">2007-03-14T17:31:35Z</dcterms:modified>
  <cp:revision>0</cp:revision>
  <dc:subject/>
  <dc:title/>
</cp:coreProperties>
</file>