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2">
  <si>
    <t xml:space="preserve">CONT- TABLE ( 3 )  تابع- جدول رقم</t>
  </si>
  <si>
    <t xml:space="preserve">النشرة الشهرية لنشاط البورصة</t>
  </si>
  <si>
    <t xml:space="preserve">لشهر شباط 2007 </t>
  </si>
  <si>
    <t xml:space="preserve">TRADING ACTIVITY FOR THE ASE </t>
  </si>
  <si>
    <t xml:space="preserve"> FEBRUAR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وع </t>
  </si>
  <si>
    <t xml:space="preserve">Price Index =1522.1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ITTIHAD SCHOOLS</t>
  </si>
  <si>
    <t xml:space="preserve">ITSC</t>
  </si>
  <si>
    <t xml:space="preserve">مدارس الاتحاد</t>
  </si>
  <si>
    <t xml:space="preserve">ZARQA EDUC</t>
  </si>
  <si>
    <t xml:space="preserve">ZEIC</t>
  </si>
  <si>
    <t xml:space="preserve">الزرقاء للتعليم</t>
  </si>
  <si>
    <t xml:space="preserve">Price Index = 3080.2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AMMAN FOR DEV&amp;IV</t>
  </si>
  <si>
    <t xml:space="preserve">AMDI</t>
  </si>
  <si>
    <t xml:space="preserve">عمان للتنمية</t>
  </si>
  <si>
    <t xml:space="preserve">WINTER VALLEY TOUR</t>
  </si>
  <si>
    <t xml:space="preserve">WIVA</t>
  </si>
  <si>
    <t xml:space="preserve">وادي الشتا</t>
  </si>
  <si>
    <t xml:space="preserve">المجمـــــــــــــــــــــوع</t>
  </si>
  <si>
    <t xml:space="preserve">Price Index = 2200.4</t>
  </si>
  <si>
    <t xml:space="preserve"> point</t>
  </si>
  <si>
    <t xml:space="preserve">TRANSPORTATION </t>
  </si>
  <si>
    <t xml:space="preserve">النقل </t>
  </si>
  <si>
    <t xml:space="preserve">SALAM  INT TRN TD</t>
  </si>
  <si>
    <t xml:space="preserve">SITT</t>
  </si>
  <si>
    <t xml:space="preserve">السلام للنقل</t>
  </si>
  <si>
    <t xml:space="preserve">SHIPPING LINE</t>
  </si>
  <si>
    <t xml:space="preserve">SHIP</t>
  </si>
  <si>
    <t xml:space="preserve">الخطوط البحرية</t>
  </si>
  <si>
    <t xml:space="preserve">MASAFAT TRANSPORT</t>
  </si>
  <si>
    <t xml:space="preserve">MSFT</t>
  </si>
  <si>
    <t xml:space="preserve">مسافات للنقل</t>
  </si>
  <si>
    <t xml:space="preserve">JORDAN EXPRESS</t>
  </si>
  <si>
    <t xml:space="preserve">JETT</t>
  </si>
  <si>
    <t xml:space="preserve">النقليات السياحة/جت</t>
  </si>
  <si>
    <t xml:space="preserve">TRANSPORT BARTER</t>
  </si>
  <si>
    <t xml:space="preserve">NAQL</t>
  </si>
  <si>
    <t xml:space="preserve">المقايضة للنقل</t>
  </si>
  <si>
    <t xml:space="preserve">JOR INV.&amp;TRSM</t>
  </si>
  <si>
    <t xml:space="preserve">ALFA</t>
  </si>
  <si>
    <t xml:space="preserve">النقل السياحي/الفا</t>
  </si>
  <si>
    <t xml:space="preserve">UNIFIED CO</t>
  </si>
  <si>
    <t xml:space="preserve">UNIF</t>
  </si>
  <si>
    <t xml:space="preserve"> النقل البري</t>
  </si>
  <si>
    <t xml:space="preserve">Price Index =1326.3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BATELCO JORDAN</t>
  </si>
  <si>
    <t xml:space="preserve">FTGR</t>
  </si>
  <si>
    <t xml:space="preserve">بتلكو الأردن</t>
  </si>
  <si>
    <t xml:space="preserve">Price Index =2067.5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 2555.8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##0;\(###0\)"/>
    <numFmt numFmtId="173" formatCode="0.00%;\(0.00%\)"/>
    <numFmt numFmtId="174" formatCode="0.0"/>
    <numFmt numFmtId="175" formatCode="#,##0.00"/>
    <numFmt numFmtId="176" formatCode="#,##0.000"/>
    <numFmt numFmtId="177" formatCode="0%"/>
    <numFmt numFmtId="178" formatCode="0.00%"/>
    <numFmt numFmtId="179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6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5" activeCellId="0" sqref="I5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false" outlineLevel="0" collapsed="false">
      <c r="C4" s="5" t="str">
        <f aca="false">+I4</f>
        <v>لشهر شباط 2007 </v>
      </c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</row>
    <row r="6" s="1" customFormat="true" ht="15.75" hidden="false" customHeight="false" outlineLevel="0" collapsed="false">
      <c r="B6" s="3"/>
      <c r="C6" s="11" t="str">
        <f aca="false">+I6</f>
        <v> FEBRUARY 2007</v>
      </c>
      <c r="D6" s="11"/>
      <c r="E6" s="11"/>
      <c r="F6" s="11"/>
      <c r="G6" s="11"/>
      <c r="H6" s="11"/>
      <c r="I6" s="12" t="s">
        <v>4</v>
      </c>
      <c r="J6" s="12"/>
      <c r="K6" s="12"/>
      <c r="L6" s="12"/>
      <c r="M6" s="12"/>
      <c r="N6" s="12"/>
      <c r="O6" s="12"/>
    </row>
    <row r="7" s="13" customFormat="true" ht="13.5" hidden="false" customHeight="true" outlineLevel="0" collapsed="false"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6</v>
      </c>
      <c r="P7" s="17"/>
      <c r="Q7" s="17"/>
    </row>
    <row r="8" s="13" customFormat="true" ht="15" hidden="false" customHeight="true" outlineLevel="0" collapsed="false">
      <c r="C8" s="18"/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20" t="s">
        <v>14</v>
      </c>
      <c r="L8" s="21" t="s">
        <v>12</v>
      </c>
      <c r="M8" s="20" t="s">
        <v>15</v>
      </c>
      <c r="N8" s="19" t="s">
        <v>16</v>
      </c>
      <c r="O8" s="22"/>
      <c r="P8" s="17"/>
      <c r="Q8" s="17"/>
    </row>
    <row r="9" s="13" customFormat="true" ht="15" hidden="false" customHeight="true" outlineLevel="0" collapsed="false">
      <c r="C9" s="23" t="s">
        <v>17</v>
      </c>
      <c r="D9" s="24" t="s">
        <v>18</v>
      </c>
      <c r="E9" s="24" t="s">
        <v>19</v>
      </c>
      <c r="F9" s="25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6"/>
      <c r="L9" s="27" t="s">
        <v>25</v>
      </c>
      <c r="M9" s="26"/>
      <c r="N9" s="24" t="s">
        <v>26</v>
      </c>
      <c r="O9" s="28"/>
      <c r="P9" s="17"/>
      <c r="Q9" s="17"/>
    </row>
    <row r="10" s="13" customFormat="true" ht="15" hidden="false" customHeight="true" outlineLevel="0" collapsed="false">
      <c r="C10" s="29" t="s">
        <v>27</v>
      </c>
      <c r="D10" s="30" t="s">
        <v>28</v>
      </c>
      <c r="E10" s="30" t="s">
        <v>29</v>
      </c>
      <c r="F10" s="30" t="s">
        <v>30</v>
      </c>
      <c r="G10" s="30" t="s">
        <v>31</v>
      </c>
      <c r="H10" s="25" t="s">
        <v>31</v>
      </c>
      <c r="I10" s="25" t="s">
        <v>32</v>
      </c>
      <c r="J10" s="25"/>
      <c r="K10" s="31" t="s">
        <v>33</v>
      </c>
      <c r="L10" s="32" t="s">
        <v>34</v>
      </c>
      <c r="M10" s="31" t="s">
        <v>35</v>
      </c>
      <c r="N10" s="30" t="s">
        <v>36</v>
      </c>
      <c r="O10" s="28" t="s">
        <v>37</v>
      </c>
      <c r="P10" s="17"/>
      <c r="Q10" s="17"/>
    </row>
    <row r="11" s="13" customFormat="true" ht="15" hidden="false" customHeight="true" outlineLevel="0" collapsed="false">
      <c r="C11" s="33"/>
      <c r="D11" s="34" t="s">
        <v>38</v>
      </c>
      <c r="E11" s="34" t="s">
        <v>39</v>
      </c>
      <c r="F11" s="34"/>
      <c r="G11" s="34"/>
      <c r="H11" s="35"/>
      <c r="I11" s="35"/>
      <c r="J11" s="36"/>
      <c r="K11" s="37" t="s">
        <v>32</v>
      </c>
      <c r="L11" s="38" t="s">
        <v>32</v>
      </c>
      <c r="M11" s="37"/>
      <c r="N11" s="34" t="s">
        <v>40</v>
      </c>
      <c r="O11" s="39"/>
      <c r="P11" s="17"/>
      <c r="Q11" s="17"/>
    </row>
    <row r="12" s="1" customFormat="true" ht="19.5" hidden="false" customHeight="true" outlineLevel="0" collapsed="false">
      <c r="B12" s="40"/>
      <c r="C12" s="41" t="s">
        <v>41</v>
      </c>
      <c r="D12" s="42"/>
      <c r="E12" s="42"/>
      <c r="F12" s="42"/>
      <c r="G12" s="42"/>
      <c r="H12" s="43"/>
      <c r="I12" s="43"/>
      <c r="J12" s="44"/>
      <c r="K12" s="45"/>
      <c r="L12" s="46"/>
      <c r="M12" s="45"/>
      <c r="N12" s="42"/>
      <c r="O12" s="47" t="s">
        <v>42</v>
      </c>
      <c r="P12" s="40"/>
    </row>
    <row r="13" s="1" customFormat="true" ht="18.75" hidden="false" customHeight="true" outlineLevel="0" collapsed="false">
      <c r="B13" s="40"/>
      <c r="C13" s="48" t="s">
        <v>43</v>
      </c>
      <c r="D13" s="49"/>
      <c r="E13" s="49"/>
      <c r="F13" s="49"/>
      <c r="G13" s="49"/>
      <c r="H13" s="49"/>
      <c r="I13" s="49"/>
      <c r="J13" s="49"/>
      <c r="K13" s="50"/>
      <c r="L13" s="50"/>
      <c r="M13" s="50"/>
      <c r="N13" s="49"/>
      <c r="O13" s="51" t="s">
        <v>44</v>
      </c>
      <c r="P13" s="40"/>
    </row>
    <row r="14" s="1" customFormat="true" ht="15" hidden="false" customHeight="true" outlineLevel="0" collapsed="false">
      <c r="B14" s="40"/>
      <c r="C14" s="52" t="s">
        <v>45</v>
      </c>
      <c r="D14" s="53" t="n">
        <v>20</v>
      </c>
      <c r="E14" s="54" t="n">
        <v>65.779</v>
      </c>
      <c r="F14" s="55" t="n">
        <v>3294</v>
      </c>
      <c r="G14" s="55" t="n">
        <v>14471294</v>
      </c>
      <c r="H14" s="55" t="n">
        <v>34938257.85</v>
      </c>
      <c r="I14" s="56" t="n">
        <v>2.67</v>
      </c>
      <c r="J14" s="56" t="n">
        <v>1.83</v>
      </c>
      <c r="K14" s="56" t="n">
        <v>2.72</v>
      </c>
      <c r="L14" s="56" t="n">
        <v>1.82</v>
      </c>
      <c r="M14" s="57" t="n">
        <v>2</v>
      </c>
      <c r="N14" s="55" t="s">
        <v>46</v>
      </c>
      <c r="O14" s="58" t="s">
        <v>47</v>
      </c>
      <c r="P14" s="40"/>
    </row>
    <row r="15" s="1" customFormat="true" ht="15" hidden="false" customHeight="true" outlineLevel="0" collapsed="false">
      <c r="B15" s="40"/>
      <c r="C15" s="59" t="s">
        <v>48</v>
      </c>
      <c r="D15" s="60" t="n">
        <v>19</v>
      </c>
      <c r="E15" s="61" t="n">
        <v>0.994</v>
      </c>
      <c r="F15" s="62" t="n">
        <v>214</v>
      </c>
      <c r="G15" s="62" t="n">
        <v>149029</v>
      </c>
      <c r="H15" s="62" t="n">
        <v>276735.19</v>
      </c>
      <c r="I15" s="63" t="n">
        <v>1.86</v>
      </c>
      <c r="J15" s="63" t="n">
        <v>1.81</v>
      </c>
      <c r="K15" s="63" t="n">
        <v>1.96</v>
      </c>
      <c r="L15" s="63" t="n">
        <v>1.94</v>
      </c>
      <c r="M15" s="64" t="n">
        <v>1</v>
      </c>
      <c r="N15" s="62" t="s">
        <v>49</v>
      </c>
      <c r="O15" s="65" t="s">
        <v>50</v>
      </c>
      <c r="P15" s="40"/>
    </row>
    <row r="16" s="1" customFormat="true" ht="15" hidden="false" customHeight="true" outlineLevel="0" collapsed="false">
      <c r="B16" s="40"/>
      <c r="C16" s="66" t="s">
        <v>51</v>
      </c>
      <c r="D16" s="67" t="n">
        <v>20</v>
      </c>
      <c r="E16" s="68" t="n">
        <v>58.569</v>
      </c>
      <c r="F16" s="69" t="n">
        <v>2019</v>
      </c>
      <c r="G16" s="69" t="n">
        <v>2635593</v>
      </c>
      <c r="H16" s="69" t="n">
        <v>5421998.94</v>
      </c>
      <c r="I16" s="70" t="n">
        <v>1.83</v>
      </c>
      <c r="J16" s="70" t="n">
        <v>1.77</v>
      </c>
      <c r="K16" s="70" t="n">
        <v>2.28</v>
      </c>
      <c r="L16" s="70" t="n">
        <v>1.86</v>
      </c>
      <c r="M16" s="57" t="n">
        <v>1</v>
      </c>
      <c r="N16" s="69" t="s">
        <v>52</v>
      </c>
      <c r="O16" s="71" t="s">
        <v>53</v>
      </c>
      <c r="P16" s="40"/>
    </row>
    <row r="17" s="1" customFormat="true" ht="18" hidden="false" customHeight="true" outlineLevel="0" collapsed="false">
      <c r="C17" s="72" t="s">
        <v>54</v>
      </c>
      <c r="D17" s="73" t="s">
        <v>55</v>
      </c>
      <c r="E17" s="74" t="n">
        <v>43.9901590361446</v>
      </c>
      <c r="F17" s="75" t="n">
        <v>5527</v>
      </c>
      <c r="G17" s="75" t="n">
        <v>17255916</v>
      </c>
      <c r="H17" s="75" t="n">
        <v>40636991.98</v>
      </c>
      <c r="I17" s="76" t="s">
        <v>55</v>
      </c>
      <c r="J17" s="76" t="s">
        <v>55</v>
      </c>
      <c r="K17" s="75" t="s">
        <v>55</v>
      </c>
      <c r="L17" s="75" t="s">
        <v>55</v>
      </c>
      <c r="M17" s="75" t="s">
        <v>55</v>
      </c>
      <c r="N17" s="76" t="s">
        <v>55</v>
      </c>
      <c r="O17" s="77" t="s">
        <v>56</v>
      </c>
      <c r="P17" s="40"/>
      <c r="Q17" s="78"/>
    </row>
    <row r="18" s="1" customFormat="true" ht="18.75" hidden="false" customHeight="true" outlineLevel="0" collapsed="false">
      <c r="C18" s="79" t="s">
        <v>57</v>
      </c>
      <c r="D18" s="80" t="s">
        <v>58</v>
      </c>
      <c r="E18" s="81" t="s">
        <v>59</v>
      </c>
      <c r="F18" s="82" t="n">
        <f aca="false">+K18</f>
        <v>228</v>
      </c>
      <c r="G18" s="81" t="s">
        <v>60</v>
      </c>
      <c r="H18" s="83" t="n">
        <f aca="false">+I18</f>
        <v>0.1763</v>
      </c>
      <c r="I18" s="84" t="n">
        <v>0.1763</v>
      </c>
      <c r="J18" s="85" t="s">
        <v>61</v>
      </c>
      <c r="K18" s="86" t="n">
        <v>228</v>
      </c>
      <c r="L18" s="85" t="s">
        <v>62</v>
      </c>
      <c r="M18" s="87" t="s">
        <v>63</v>
      </c>
      <c r="N18" s="88" t="n">
        <v>1522.18</v>
      </c>
      <c r="O18" s="89" t="s">
        <v>64</v>
      </c>
      <c r="P18" s="40"/>
      <c r="Q18" s="78"/>
    </row>
    <row r="19" s="3" customFormat="true" ht="15" hidden="false" customHeight="true" outlineLevel="0" collapsed="false">
      <c r="C19" s="90"/>
      <c r="D19" s="91"/>
      <c r="E19" s="92"/>
      <c r="F19" s="93"/>
      <c r="G19" s="92"/>
      <c r="H19" s="94"/>
      <c r="I19" s="95"/>
      <c r="J19" s="96"/>
      <c r="K19" s="97"/>
      <c r="L19" s="96"/>
      <c r="M19" s="98"/>
      <c r="N19" s="99"/>
      <c r="O19" s="100"/>
      <c r="P19" s="101"/>
      <c r="Q19" s="78"/>
    </row>
    <row r="20" s="17" customFormat="true" ht="21.75" hidden="false" customHeight="true" outlineLevel="0" collapsed="false">
      <c r="C20" s="102" t="s">
        <v>65</v>
      </c>
      <c r="D20" s="103"/>
      <c r="E20" s="103"/>
      <c r="F20" s="104"/>
      <c r="G20" s="104"/>
      <c r="H20" s="104"/>
      <c r="I20" s="103"/>
      <c r="J20" s="103"/>
      <c r="K20" s="105"/>
      <c r="L20" s="105"/>
      <c r="M20" s="105"/>
      <c r="N20" s="103"/>
      <c r="O20" s="106" t="s">
        <v>66</v>
      </c>
    </row>
    <row r="21" s="1" customFormat="true" ht="15" hidden="false" customHeight="true" outlineLevel="0" collapsed="false">
      <c r="C21" s="107" t="s">
        <v>67</v>
      </c>
      <c r="D21" s="108" t="n">
        <v>20</v>
      </c>
      <c r="E21" s="109" t="n">
        <v>2.364</v>
      </c>
      <c r="F21" s="110" t="n">
        <v>581</v>
      </c>
      <c r="G21" s="110" t="n">
        <v>957514</v>
      </c>
      <c r="H21" s="110" t="n">
        <v>3391733.6</v>
      </c>
      <c r="I21" s="111" t="n">
        <v>3.75</v>
      </c>
      <c r="J21" s="111" t="n">
        <v>3.13</v>
      </c>
      <c r="K21" s="111" t="n">
        <v>3.95</v>
      </c>
      <c r="L21" s="111" t="n">
        <v>3.35</v>
      </c>
      <c r="M21" s="112" t="n">
        <v>1</v>
      </c>
      <c r="N21" s="110" t="s">
        <v>68</v>
      </c>
      <c r="O21" s="113" t="s">
        <v>69</v>
      </c>
      <c r="P21" s="114"/>
      <c r="Q21" s="78"/>
    </row>
    <row r="22" s="1" customFormat="true" ht="15" hidden="false" customHeight="true" outlineLevel="0" collapsed="false">
      <c r="C22" s="107" t="s">
        <v>70</v>
      </c>
      <c r="D22" s="108" t="n">
        <v>13</v>
      </c>
      <c r="E22" s="109" t="n">
        <v>1.356</v>
      </c>
      <c r="F22" s="110" t="n">
        <v>172</v>
      </c>
      <c r="G22" s="110" t="n">
        <v>217020</v>
      </c>
      <c r="H22" s="110" t="n">
        <v>657415.8</v>
      </c>
      <c r="I22" s="111" t="n">
        <v>3.12</v>
      </c>
      <c r="J22" s="111" t="n">
        <v>2.9</v>
      </c>
      <c r="K22" s="111" t="n">
        <v>3.15</v>
      </c>
      <c r="L22" s="111" t="n">
        <v>3.04</v>
      </c>
      <c r="M22" s="112" t="n">
        <v>2</v>
      </c>
      <c r="N22" s="110" t="s">
        <v>71</v>
      </c>
      <c r="O22" s="113" t="s">
        <v>72</v>
      </c>
      <c r="P22" s="114"/>
      <c r="Q22" s="78"/>
    </row>
    <row r="23" s="1" customFormat="true" ht="15" hidden="false" customHeight="true" outlineLevel="0" collapsed="false">
      <c r="C23" s="107" t="s">
        <v>73</v>
      </c>
      <c r="D23" s="108" t="n">
        <v>8</v>
      </c>
      <c r="E23" s="109" t="n">
        <v>0.095</v>
      </c>
      <c r="F23" s="110" t="n">
        <v>25</v>
      </c>
      <c r="G23" s="110" t="n">
        <v>14260</v>
      </c>
      <c r="H23" s="110" t="n">
        <v>40371.8</v>
      </c>
      <c r="I23" s="111" t="n">
        <v>2.82</v>
      </c>
      <c r="J23" s="111" t="n">
        <v>2.76</v>
      </c>
      <c r="K23" s="111" t="n">
        <v>2.93</v>
      </c>
      <c r="L23" s="111" t="n">
        <v>2.88</v>
      </c>
      <c r="M23" s="112" t="n">
        <v>2</v>
      </c>
      <c r="N23" s="110" t="s">
        <v>74</v>
      </c>
      <c r="O23" s="113" t="s">
        <v>75</v>
      </c>
      <c r="P23" s="114"/>
      <c r="Q23" s="78"/>
    </row>
    <row r="24" s="1" customFormat="true" ht="15" hidden="false" customHeight="true" outlineLevel="0" collapsed="false">
      <c r="C24" s="107" t="s">
        <v>76</v>
      </c>
      <c r="D24" s="108" t="n">
        <v>8</v>
      </c>
      <c r="E24" s="109" t="n">
        <v>0.044</v>
      </c>
      <c r="F24" s="110" t="n">
        <v>38</v>
      </c>
      <c r="G24" s="110" t="n">
        <v>6612</v>
      </c>
      <c r="H24" s="110" t="n">
        <v>20645.3</v>
      </c>
      <c r="I24" s="111" t="n">
        <v>3.46</v>
      </c>
      <c r="J24" s="111" t="n">
        <v>2.93</v>
      </c>
      <c r="K24" s="111" t="n">
        <v>3.54</v>
      </c>
      <c r="L24" s="111" t="n">
        <v>2.86</v>
      </c>
      <c r="M24" s="112" t="n">
        <v>2</v>
      </c>
      <c r="N24" s="110" t="s">
        <v>77</v>
      </c>
      <c r="O24" s="113" t="s">
        <v>78</v>
      </c>
      <c r="P24" s="114"/>
      <c r="Q24" s="78"/>
    </row>
    <row r="25" s="1" customFormat="true" ht="15" hidden="false" customHeight="true" outlineLevel="0" collapsed="false">
      <c r="C25" s="107" t="s">
        <v>79</v>
      </c>
      <c r="D25" s="108" t="n">
        <v>20</v>
      </c>
      <c r="E25" s="109" t="n">
        <v>17.097</v>
      </c>
      <c r="F25" s="110" t="n">
        <v>1193</v>
      </c>
      <c r="G25" s="110" t="n">
        <v>1815336</v>
      </c>
      <c r="H25" s="110" t="n">
        <v>2848482.82</v>
      </c>
      <c r="I25" s="111" t="n">
        <v>1.51</v>
      </c>
      <c r="J25" s="111" t="n">
        <v>1.46</v>
      </c>
      <c r="K25" s="111" t="n">
        <v>1.69</v>
      </c>
      <c r="L25" s="111" t="n">
        <v>1.58</v>
      </c>
      <c r="M25" s="112" t="n">
        <v>2</v>
      </c>
      <c r="N25" s="110" t="s">
        <v>80</v>
      </c>
      <c r="O25" s="113" t="s">
        <v>81</v>
      </c>
      <c r="P25" s="114"/>
      <c r="Q25" s="78"/>
    </row>
    <row r="26" s="1" customFormat="true" ht="15" hidden="false" customHeight="true" outlineLevel="0" collapsed="false">
      <c r="C26" s="107" t="s">
        <v>82</v>
      </c>
      <c r="D26" s="108" t="n">
        <v>15</v>
      </c>
      <c r="E26" s="109" t="n">
        <v>0.211</v>
      </c>
      <c r="F26" s="110" t="n">
        <v>54</v>
      </c>
      <c r="G26" s="110" t="n">
        <v>17868</v>
      </c>
      <c r="H26" s="110" t="n">
        <v>56036.95</v>
      </c>
      <c r="I26" s="111" t="n">
        <v>3.48</v>
      </c>
      <c r="J26" s="111" t="n">
        <v>2.75</v>
      </c>
      <c r="K26" s="111" t="n">
        <v>3.48</v>
      </c>
      <c r="L26" s="111" t="n">
        <v>2.62</v>
      </c>
      <c r="M26" s="115" t="n">
        <v>2</v>
      </c>
      <c r="N26" s="110" t="s">
        <v>83</v>
      </c>
      <c r="O26" s="116" t="s">
        <v>84</v>
      </c>
      <c r="P26" s="114"/>
      <c r="Q26" s="78"/>
    </row>
    <row r="27" s="1" customFormat="true" ht="18.75" hidden="false" customHeight="true" outlineLevel="0" collapsed="false">
      <c r="C27" s="72" t="s">
        <v>54</v>
      </c>
      <c r="D27" s="117" t="s">
        <v>55</v>
      </c>
      <c r="E27" s="117" t="n">
        <v>2.8681970454145</v>
      </c>
      <c r="F27" s="75" t="n">
        <v>2063</v>
      </c>
      <c r="G27" s="75" t="n">
        <v>3028610</v>
      </c>
      <c r="H27" s="75" t="n">
        <v>7014686.27</v>
      </c>
      <c r="I27" s="74" t="s">
        <v>55</v>
      </c>
      <c r="J27" s="75" t="s">
        <v>55</v>
      </c>
      <c r="K27" s="75" t="s">
        <v>55</v>
      </c>
      <c r="L27" s="75" t="s">
        <v>55</v>
      </c>
      <c r="M27" s="76" t="s">
        <v>55</v>
      </c>
      <c r="N27" s="76" t="s">
        <v>55</v>
      </c>
      <c r="O27" s="75" t="s">
        <v>56</v>
      </c>
      <c r="P27" s="114"/>
      <c r="Q27" s="78"/>
    </row>
    <row r="28" s="1" customFormat="true" ht="18.75" hidden="false" customHeight="true" outlineLevel="0" collapsed="false">
      <c r="C28" s="79" t="s">
        <v>85</v>
      </c>
      <c r="D28" s="80" t="s">
        <v>58</v>
      </c>
      <c r="E28" s="81" t="s">
        <v>59</v>
      </c>
      <c r="F28" s="82" t="n">
        <f aca="false">+K28</f>
        <v>326</v>
      </c>
      <c r="G28" s="81" t="s">
        <v>60</v>
      </c>
      <c r="H28" s="83" t="n">
        <f aca="false">+I28</f>
        <v>0.1183</v>
      </c>
      <c r="I28" s="84" t="n">
        <v>0.1183</v>
      </c>
      <c r="J28" s="85" t="s">
        <v>61</v>
      </c>
      <c r="K28" s="86" t="n">
        <v>326</v>
      </c>
      <c r="L28" s="85" t="s">
        <v>62</v>
      </c>
      <c r="M28" s="87" t="s">
        <v>63</v>
      </c>
      <c r="N28" s="88" t="n">
        <v>3080.59</v>
      </c>
      <c r="O28" s="89" t="s">
        <v>64</v>
      </c>
      <c r="P28" s="40"/>
      <c r="Q28" s="78"/>
    </row>
    <row r="29" s="3" customFormat="true" ht="14.25" hidden="false" customHeight="true" outlineLevel="0" collapsed="false">
      <c r="C29" s="118"/>
      <c r="D29" s="118"/>
      <c r="E29" s="118"/>
      <c r="F29" s="118"/>
      <c r="G29" s="118"/>
      <c r="H29" s="94"/>
      <c r="I29" s="92"/>
      <c r="J29" s="93"/>
      <c r="K29" s="92"/>
      <c r="L29" s="94"/>
      <c r="M29" s="95"/>
      <c r="N29" s="96"/>
      <c r="O29" s="97"/>
      <c r="P29" s="119"/>
      <c r="Q29" s="78"/>
    </row>
    <row r="30" s="17" customFormat="true" ht="14.25" hidden="false" customHeight="true" outlineLevel="0" collapsed="false">
      <c r="C30" s="120" t="s">
        <v>86</v>
      </c>
      <c r="D30" s="121"/>
      <c r="E30" s="122"/>
      <c r="F30" s="123"/>
      <c r="G30" s="123"/>
      <c r="H30" s="123"/>
      <c r="I30" s="124"/>
      <c r="J30" s="124"/>
      <c r="K30" s="125"/>
      <c r="L30" s="125"/>
      <c r="M30" s="126"/>
      <c r="N30" s="123"/>
      <c r="O30" s="127" t="s">
        <v>87</v>
      </c>
      <c r="P30" s="119"/>
      <c r="Q30" s="78"/>
    </row>
    <row r="31" s="13" customFormat="true" ht="14.25" hidden="false" customHeight="true" outlineLevel="0" collapsed="false">
      <c r="C31" s="128" t="s">
        <v>88</v>
      </c>
      <c r="D31" s="129" t="n">
        <v>11</v>
      </c>
      <c r="E31" s="130" t="n">
        <v>0.021</v>
      </c>
      <c r="F31" s="131" t="n">
        <v>50</v>
      </c>
      <c r="G31" s="131" t="n">
        <v>26250</v>
      </c>
      <c r="H31" s="131" t="n">
        <v>56527</v>
      </c>
      <c r="I31" s="132" t="n">
        <v>2.1</v>
      </c>
      <c r="J31" s="132" t="n">
        <v>1.97</v>
      </c>
      <c r="K31" s="133" t="n">
        <v>2.21</v>
      </c>
      <c r="L31" s="133" t="n">
        <v>2.02</v>
      </c>
      <c r="M31" s="112" t="n">
        <v>2</v>
      </c>
      <c r="N31" s="131" t="s">
        <v>89</v>
      </c>
      <c r="O31" s="134" t="s">
        <v>90</v>
      </c>
      <c r="P31" s="114"/>
      <c r="Q31" s="78"/>
    </row>
    <row r="32" s="13" customFormat="true" ht="14.25" hidden="false" customHeight="true" outlineLevel="0" collapsed="false">
      <c r="C32" s="107" t="s">
        <v>91</v>
      </c>
      <c r="D32" s="108" t="n">
        <v>3</v>
      </c>
      <c r="E32" s="109" t="n">
        <v>0.038</v>
      </c>
      <c r="F32" s="110" t="n">
        <v>7</v>
      </c>
      <c r="G32" s="110" t="n">
        <v>17200</v>
      </c>
      <c r="H32" s="110" t="n">
        <v>38630</v>
      </c>
      <c r="I32" s="111" t="n">
        <v>2.25</v>
      </c>
      <c r="J32" s="111" t="n">
        <v>2.21</v>
      </c>
      <c r="K32" s="135" t="n">
        <v>2.25</v>
      </c>
      <c r="L32" s="135" t="n">
        <v>2.32</v>
      </c>
      <c r="M32" s="115" t="n">
        <v>2</v>
      </c>
      <c r="N32" s="110" t="s">
        <v>92</v>
      </c>
      <c r="O32" s="136" t="s">
        <v>93</v>
      </c>
      <c r="P32" s="114"/>
      <c r="Q32" s="78"/>
    </row>
    <row r="33" s="13" customFormat="true" ht="14.25" hidden="false" customHeight="true" outlineLevel="0" collapsed="false">
      <c r="C33" s="107" t="s">
        <v>94</v>
      </c>
      <c r="D33" s="108" t="n">
        <v>20</v>
      </c>
      <c r="E33" s="109" t="n">
        <v>0.882</v>
      </c>
      <c r="F33" s="110" t="n">
        <v>422</v>
      </c>
      <c r="G33" s="110" t="n">
        <v>380970</v>
      </c>
      <c r="H33" s="110" t="n">
        <v>456962.93</v>
      </c>
      <c r="I33" s="111" t="n">
        <v>1.23</v>
      </c>
      <c r="J33" s="111" t="n">
        <v>1.17</v>
      </c>
      <c r="K33" s="135" t="n">
        <v>1.26</v>
      </c>
      <c r="L33" s="135" t="n">
        <v>1.2</v>
      </c>
      <c r="M33" s="115" t="n">
        <v>2</v>
      </c>
      <c r="N33" s="110" t="s">
        <v>95</v>
      </c>
      <c r="O33" s="136" t="s">
        <v>96</v>
      </c>
      <c r="P33" s="114"/>
      <c r="Q33" s="78"/>
    </row>
    <row r="34" s="13" customFormat="true" ht="14.25" hidden="false" customHeight="true" outlineLevel="0" collapsed="false">
      <c r="C34" s="107" t="s">
        <v>97</v>
      </c>
      <c r="D34" s="108" t="n">
        <v>20</v>
      </c>
      <c r="E34" s="109" t="n">
        <v>28.375</v>
      </c>
      <c r="F34" s="110" t="n">
        <v>7415</v>
      </c>
      <c r="G34" s="110" t="n">
        <v>11350142</v>
      </c>
      <c r="H34" s="110" t="n">
        <v>15081197.66</v>
      </c>
      <c r="I34" s="111" t="n">
        <v>1.38</v>
      </c>
      <c r="J34" s="111" t="n">
        <v>1.24</v>
      </c>
      <c r="K34" s="135" t="n">
        <v>1.4</v>
      </c>
      <c r="L34" s="135" t="n">
        <v>1.26</v>
      </c>
      <c r="M34" s="115" t="n">
        <v>1</v>
      </c>
      <c r="N34" s="110" t="s">
        <v>98</v>
      </c>
      <c r="O34" s="136" t="s">
        <v>99</v>
      </c>
      <c r="P34" s="114"/>
      <c r="Q34" s="78"/>
    </row>
    <row r="35" s="13" customFormat="true" ht="14.25" hidden="false" customHeight="true" outlineLevel="0" collapsed="false">
      <c r="C35" s="107" t="s">
        <v>100</v>
      </c>
      <c r="D35" s="108" t="n">
        <v>14</v>
      </c>
      <c r="E35" s="109" t="n">
        <v>0.049</v>
      </c>
      <c r="F35" s="110" t="n">
        <v>49</v>
      </c>
      <c r="G35" s="110" t="n">
        <v>12318</v>
      </c>
      <c r="H35" s="110" t="n">
        <v>33605.96</v>
      </c>
      <c r="I35" s="111" t="n">
        <v>2.67</v>
      </c>
      <c r="J35" s="111" t="n">
        <v>2.53</v>
      </c>
      <c r="K35" s="135" t="n">
        <v>2.89</v>
      </c>
      <c r="L35" s="135" t="n">
        <v>2.84</v>
      </c>
      <c r="M35" s="115" t="n">
        <v>1</v>
      </c>
      <c r="N35" s="110" t="s">
        <v>101</v>
      </c>
      <c r="O35" s="136" t="s">
        <v>102</v>
      </c>
      <c r="P35" s="114"/>
      <c r="Q35" s="78"/>
    </row>
    <row r="36" s="13" customFormat="true" ht="14.25" hidden="false" customHeight="true" outlineLevel="0" collapsed="false">
      <c r="C36" s="107" t="s">
        <v>103</v>
      </c>
      <c r="D36" s="108" t="n">
        <v>4</v>
      </c>
      <c r="E36" s="109" t="n">
        <v>0.013</v>
      </c>
      <c r="F36" s="110" t="n">
        <v>11</v>
      </c>
      <c r="G36" s="110" t="n">
        <v>2151</v>
      </c>
      <c r="H36" s="110" t="n">
        <v>12445.8</v>
      </c>
      <c r="I36" s="111" t="n">
        <v>5.88</v>
      </c>
      <c r="J36" s="111" t="n">
        <v>5.51</v>
      </c>
      <c r="K36" s="135" t="n">
        <v>5.88</v>
      </c>
      <c r="L36" s="135" t="n">
        <v>5.6</v>
      </c>
      <c r="M36" s="115" t="n">
        <v>2</v>
      </c>
      <c r="N36" s="110" t="s">
        <v>104</v>
      </c>
      <c r="O36" s="136" t="s">
        <v>105</v>
      </c>
      <c r="P36" s="114"/>
      <c r="Q36" s="78"/>
    </row>
    <row r="37" s="13" customFormat="true" ht="14.25" hidden="false" customHeight="true" outlineLevel="0" collapsed="false">
      <c r="C37" s="107" t="s">
        <v>106</v>
      </c>
      <c r="D37" s="108" t="n">
        <v>20</v>
      </c>
      <c r="E37" s="109" t="n">
        <v>16.023</v>
      </c>
      <c r="F37" s="110" t="n">
        <v>1387</v>
      </c>
      <c r="G37" s="110" t="n">
        <v>2563704</v>
      </c>
      <c r="H37" s="110" t="n">
        <v>3088085.69</v>
      </c>
      <c r="I37" s="111" t="n">
        <v>1.21</v>
      </c>
      <c r="J37" s="111" t="n">
        <v>1.16</v>
      </c>
      <c r="K37" s="135" t="n">
        <v>1.28</v>
      </c>
      <c r="L37" s="135" t="n">
        <v>1.16</v>
      </c>
      <c r="M37" s="115" t="n">
        <v>2</v>
      </c>
      <c r="N37" s="110" t="s">
        <v>107</v>
      </c>
      <c r="O37" s="136" t="s">
        <v>108</v>
      </c>
      <c r="P37" s="114"/>
      <c r="Q37" s="78"/>
    </row>
    <row r="38" s="13" customFormat="true" ht="14.25" hidden="false" customHeight="true" outlineLevel="0" collapsed="false">
      <c r="C38" s="107" t="s">
        <v>109</v>
      </c>
      <c r="D38" s="108" t="n">
        <v>15</v>
      </c>
      <c r="E38" s="109" t="n">
        <v>0.21</v>
      </c>
      <c r="F38" s="110" t="n">
        <v>98</v>
      </c>
      <c r="G38" s="110" t="n">
        <v>14680</v>
      </c>
      <c r="H38" s="110" t="n">
        <v>99636.74</v>
      </c>
      <c r="I38" s="111" t="n">
        <v>8.92</v>
      </c>
      <c r="J38" s="111" t="n">
        <v>4.9</v>
      </c>
      <c r="K38" s="135" t="n">
        <v>8.92</v>
      </c>
      <c r="L38" s="135" t="n">
        <v>4.77</v>
      </c>
      <c r="M38" s="115" t="n">
        <v>2</v>
      </c>
      <c r="N38" s="110" t="s">
        <v>110</v>
      </c>
      <c r="O38" s="136" t="s">
        <v>111</v>
      </c>
      <c r="P38" s="114"/>
      <c r="Q38" s="78"/>
    </row>
    <row r="39" s="13" customFormat="true" ht="14.25" hidden="false" customHeight="true" outlineLevel="0" collapsed="false">
      <c r="C39" s="107" t="s">
        <v>112</v>
      </c>
      <c r="D39" s="108" t="n">
        <v>20</v>
      </c>
      <c r="E39" s="109" t="n">
        <v>11.12</v>
      </c>
      <c r="F39" s="110" t="n">
        <v>320</v>
      </c>
      <c r="G39" s="110" t="n">
        <v>166798</v>
      </c>
      <c r="H39" s="110" t="n">
        <v>474641.01</v>
      </c>
      <c r="I39" s="111" t="n">
        <v>2.83</v>
      </c>
      <c r="J39" s="111" t="n">
        <v>2.59</v>
      </c>
      <c r="K39" s="135" t="n">
        <v>3</v>
      </c>
      <c r="L39" s="135" t="n">
        <v>2.97</v>
      </c>
      <c r="M39" s="115" t="n">
        <v>2</v>
      </c>
      <c r="N39" s="110" t="s">
        <v>113</v>
      </c>
      <c r="O39" s="136" t="s">
        <v>114</v>
      </c>
      <c r="P39" s="114"/>
      <c r="Q39" s="78"/>
    </row>
    <row r="40" s="1" customFormat="true" ht="17.25" hidden="false" customHeight="true" outlineLevel="0" collapsed="false">
      <c r="C40" s="72" t="s">
        <v>54</v>
      </c>
      <c r="D40" s="73" t="s">
        <v>55</v>
      </c>
      <c r="E40" s="137" t="n">
        <v>2.8681970454145</v>
      </c>
      <c r="F40" s="75" t="n">
        <v>9759</v>
      </c>
      <c r="G40" s="75" t="n">
        <v>14534213</v>
      </c>
      <c r="H40" s="75" t="n">
        <v>19341732.79</v>
      </c>
      <c r="I40" s="76" t="s">
        <v>55</v>
      </c>
      <c r="J40" s="76" t="s">
        <v>55</v>
      </c>
      <c r="K40" s="75" t="s">
        <v>55</v>
      </c>
      <c r="L40" s="75" t="s">
        <v>55</v>
      </c>
      <c r="M40" s="75" t="s">
        <v>55</v>
      </c>
      <c r="N40" s="76" t="s">
        <v>55</v>
      </c>
      <c r="O40" s="77" t="s">
        <v>115</v>
      </c>
      <c r="P40" s="114"/>
      <c r="Q40" s="3"/>
    </row>
    <row r="41" s="1" customFormat="true" ht="18.75" hidden="false" customHeight="true" outlineLevel="0" collapsed="false">
      <c r="C41" s="79" t="s">
        <v>116</v>
      </c>
      <c r="D41" s="80" t="s">
        <v>117</v>
      </c>
      <c r="E41" s="81" t="s">
        <v>59</v>
      </c>
      <c r="F41" s="82" t="n">
        <f aca="false">+K41</f>
        <v>158</v>
      </c>
      <c r="G41" s="81" t="s">
        <v>60</v>
      </c>
      <c r="H41" s="83" t="n">
        <f aca="false">+I41</f>
        <v>0.0775</v>
      </c>
      <c r="I41" s="84" t="n">
        <v>0.0775</v>
      </c>
      <c r="J41" s="85" t="s">
        <v>61</v>
      </c>
      <c r="K41" s="86" t="n">
        <v>158</v>
      </c>
      <c r="L41" s="85" t="s">
        <v>62</v>
      </c>
      <c r="M41" s="87" t="s">
        <v>63</v>
      </c>
      <c r="N41" s="88" t="n">
        <v>2200.44</v>
      </c>
      <c r="O41" s="89" t="s">
        <v>64</v>
      </c>
      <c r="P41" s="114"/>
      <c r="Q41" s="78"/>
    </row>
    <row r="42" customFormat="false" ht="12" hidden="false" customHeight="true" outlineLevel="0" collapsed="false">
      <c r="A42" s="138"/>
      <c r="C42" s="139"/>
      <c r="D42" s="140"/>
      <c r="E42" s="141"/>
      <c r="F42" s="142"/>
      <c r="G42" s="142"/>
      <c r="H42" s="142"/>
      <c r="I42" s="142"/>
      <c r="J42" s="142"/>
      <c r="K42" s="142"/>
      <c r="L42" s="143"/>
      <c r="M42" s="142"/>
      <c r="N42" s="144"/>
      <c r="O42" s="145"/>
    </row>
    <row r="43" s="17" customFormat="true" ht="15.75" hidden="false" customHeight="true" outlineLevel="0" collapsed="false">
      <c r="A43" s="146"/>
      <c r="B43" s="3"/>
      <c r="C43" s="147" t="s">
        <v>118</v>
      </c>
      <c r="D43" s="148"/>
      <c r="E43" s="149"/>
      <c r="F43" s="150"/>
      <c r="G43" s="150"/>
      <c r="H43" s="150"/>
      <c r="I43" s="151"/>
      <c r="J43" s="151"/>
      <c r="K43" s="152"/>
      <c r="L43" s="152"/>
      <c r="M43" s="153"/>
      <c r="N43" s="150"/>
      <c r="O43" s="154" t="s">
        <v>119</v>
      </c>
      <c r="P43" s="119"/>
      <c r="Q43" s="78"/>
    </row>
    <row r="44" customFormat="false" ht="14.25" hidden="false" customHeight="true" outlineLevel="0" collapsed="false">
      <c r="A44" s="146"/>
      <c r="B44" s="155"/>
      <c r="C44" s="128" t="s">
        <v>120</v>
      </c>
      <c r="D44" s="129" t="n">
        <v>20</v>
      </c>
      <c r="E44" s="130" t="n">
        <v>2.44</v>
      </c>
      <c r="F44" s="131" t="n">
        <v>532</v>
      </c>
      <c r="G44" s="131" t="n">
        <v>322107</v>
      </c>
      <c r="H44" s="131" t="n">
        <v>654154.42</v>
      </c>
      <c r="I44" s="132" t="n">
        <v>1.92</v>
      </c>
      <c r="J44" s="132" t="n">
        <v>1.81</v>
      </c>
      <c r="K44" s="132" t="n">
        <v>2.22</v>
      </c>
      <c r="L44" s="132" t="n">
        <v>1.87</v>
      </c>
      <c r="M44" s="112" t="n">
        <v>1</v>
      </c>
      <c r="N44" s="131" t="s">
        <v>121</v>
      </c>
      <c r="O44" s="134" t="s">
        <v>122</v>
      </c>
      <c r="P44" s="114"/>
      <c r="Q44" s="78"/>
    </row>
    <row r="45" s="13" customFormat="true" ht="14.25" hidden="false" customHeight="true" outlineLevel="0" collapsed="false">
      <c r="C45" s="107" t="s">
        <v>123</v>
      </c>
      <c r="D45" s="108" t="n">
        <v>20</v>
      </c>
      <c r="E45" s="109" t="n">
        <v>0.562</v>
      </c>
      <c r="F45" s="110" t="n">
        <v>220</v>
      </c>
      <c r="G45" s="110" t="n">
        <v>67887</v>
      </c>
      <c r="H45" s="110" t="n">
        <v>115670.62</v>
      </c>
      <c r="I45" s="111" t="n">
        <v>1.67</v>
      </c>
      <c r="J45" s="111" t="n">
        <v>1.63</v>
      </c>
      <c r="K45" s="135" t="n">
        <v>1.8</v>
      </c>
      <c r="L45" s="135" t="n">
        <v>1.7</v>
      </c>
      <c r="M45" s="115" t="n">
        <v>2</v>
      </c>
      <c r="N45" s="110" t="s">
        <v>124</v>
      </c>
      <c r="O45" s="136" t="s">
        <v>125</v>
      </c>
      <c r="P45" s="114"/>
      <c r="Q45" s="78"/>
    </row>
    <row r="46" customFormat="false" ht="14.25" hidden="false" customHeight="true" outlineLevel="0" collapsed="false">
      <c r="A46" s="146"/>
      <c r="B46" s="155"/>
      <c r="C46" s="128" t="s">
        <v>126</v>
      </c>
      <c r="D46" s="129" t="n">
        <v>20</v>
      </c>
      <c r="E46" s="130" t="n">
        <v>7.705</v>
      </c>
      <c r="F46" s="131" t="n">
        <v>2625</v>
      </c>
      <c r="G46" s="131" t="n">
        <v>924579</v>
      </c>
      <c r="H46" s="131" t="n">
        <v>1683894.47</v>
      </c>
      <c r="I46" s="132" t="n">
        <v>1.9</v>
      </c>
      <c r="J46" s="132" t="n">
        <v>1.7</v>
      </c>
      <c r="K46" s="132" t="n">
        <v>1.9</v>
      </c>
      <c r="L46" s="132" t="n">
        <v>1.87</v>
      </c>
      <c r="M46" s="112" t="n">
        <v>2</v>
      </c>
      <c r="N46" s="131" t="s">
        <v>127</v>
      </c>
      <c r="O46" s="134" t="s">
        <v>128</v>
      </c>
      <c r="P46" s="114"/>
      <c r="Q46" s="78"/>
    </row>
    <row r="47" customFormat="false" ht="14.25" hidden="false" customHeight="true" outlineLevel="0" collapsed="false">
      <c r="A47" s="146"/>
      <c r="B47" s="155"/>
      <c r="C47" s="128" t="s">
        <v>129</v>
      </c>
      <c r="D47" s="129" t="n">
        <v>20</v>
      </c>
      <c r="E47" s="130" t="n">
        <v>62.574</v>
      </c>
      <c r="F47" s="131" t="n">
        <v>5673</v>
      </c>
      <c r="G47" s="131" t="n">
        <v>6757974</v>
      </c>
      <c r="H47" s="131" t="n">
        <v>16650835.13</v>
      </c>
      <c r="I47" s="132" t="n">
        <v>2.37</v>
      </c>
      <c r="J47" s="132" t="n">
        <v>2.12</v>
      </c>
      <c r="K47" s="132" t="n">
        <v>2.73</v>
      </c>
      <c r="L47" s="132" t="n">
        <v>2.16</v>
      </c>
      <c r="M47" s="112" t="n">
        <v>1</v>
      </c>
      <c r="N47" s="131" t="s">
        <v>130</v>
      </c>
      <c r="O47" s="134" t="s">
        <v>131</v>
      </c>
      <c r="P47" s="114"/>
      <c r="Q47" s="78"/>
    </row>
    <row r="48" customFormat="false" ht="14.25" hidden="false" customHeight="true" outlineLevel="0" collapsed="false">
      <c r="A48" s="146"/>
      <c r="B48" s="155"/>
      <c r="C48" s="128" t="s">
        <v>132</v>
      </c>
      <c r="D48" s="129" t="n">
        <v>20</v>
      </c>
      <c r="E48" s="130" t="n">
        <v>102.67</v>
      </c>
      <c r="F48" s="131" t="n">
        <v>3773</v>
      </c>
      <c r="G48" s="131" t="n">
        <v>8213625</v>
      </c>
      <c r="H48" s="131" t="n">
        <v>28574309.12</v>
      </c>
      <c r="I48" s="132" t="n">
        <v>4.11</v>
      </c>
      <c r="J48" s="132" t="n">
        <v>3.03</v>
      </c>
      <c r="K48" s="132" t="n">
        <v>4.11</v>
      </c>
      <c r="L48" s="132" t="n">
        <v>3.11</v>
      </c>
      <c r="M48" s="112" t="n">
        <v>2</v>
      </c>
      <c r="N48" s="131" t="s">
        <v>133</v>
      </c>
      <c r="O48" s="134" t="s">
        <v>134</v>
      </c>
      <c r="P48" s="114"/>
      <c r="Q48" s="78"/>
    </row>
    <row r="49" s="156" customFormat="true" ht="14.25" hidden="false" customHeight="true" outlineLevel="0" collapsed="false">
      <c r="A49" s="146"/>
      <c r="B49" s="155"/>
      <c r="C49" s="107" t="s">
        <v>135</v>
      </c>
      <c r="D49" s="108" t="n">
        <v>20</v>
      </c>
      <c r="E49" s="109" t="n">
        <v>45.587</v>
      </c>
      <c r="F49" s="110" t="n">
        <v>2777</v>
      </c>
      <c r="G49" s="110" t="n">
        <v>3418991</v>
      </c>
      <c r="H49" s="110" t="n">
        <v>4368808.93</v>
      </c>
      <c r="I49" s="111" t="n">
        <v>1.36</v>
      </c>
      <c r="J49" s="111" t="n">
        <v>1.19</v>
      </c>
      <c r="K49" s="111" t="n">
        <v>1.38</v>
      </c>
      <c r="L49" s="111" t="n">
        <v>1.2</v>
      </c>
      <c r="M49" s="115" t="n">
        <v>2</v>
      </c>
      <c r="N49" s="110" t="s">
        <v>136</v>
      </c>
      <c r="O49" s="136" t="s">
        <v>137</v>
      </c>
      <c r="P49" s="114"/>
      <c r="Q49" s="78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14.25" hidden="false" customHeight="true" outlineLevel="0" collapsed="false">
      <c r="C50" s="157" t="s">
        <v>138</v>
      </c>
      <c r="D50" s="158" t="n">
        <v>20</v>
      </c>
      <c r="E50" s="159" t="n">
        <v>96.198</v>
      </c>
      <c r="F50" s="160" t="n">
        <v>5417</v>
      </c>
      <c r="G50" s="160" t="n">
        <v>6263510</v>
      </c>
      <c r="H50" s="160" t="n">
        <v>8217766.68</v>
      </c>
      <c r="I50" s="161" t="n">
        <v>1.24</v>
      </c>
      <c r="J50" s="161" t="n">
        <v>1.15</v>
      </c>
      <c r="K50" s="162" t="n">
        <v>1.43</v>
      </c>
      <c r="L50" s="162" t="n">
        <v>1.15</v>
      </c>
      <c r="M50" s="163" t="n">
        <v>1</v>
      </c>
      <c r="N50" s="160" t="s">
        <v>139</v>
      </c>
      <c r="O50" s="164" t="s">
        <v>140</v>
      </c>
      <c r="P50" s="114"/>
      <c r="Q50" s="78"/>
    </row>
    <row r="51" customFormat="false" ht="17.25" hidden="false" customHeight="true" outlineLevel="0" collapsed="false">
      <c r="A51" s="138"/>
      <c r="C51" s="165" t="s">
        <v>54</v>
      </c>
      <c r="D51" s="166" t="s">
        <v>55</v>
      </c>
      <c r="E51" s="167" t="n">
        <v>35.311</v>
      </c>
      <c r="F51" s="168" t="n">
        <v>21017</v>
      </c>
      <c r="G51" s="168" t="n">
        <v>25968673</v>
      </c>
      <c r="H51" s="168" t="n">
        <v>60265439.37</v>
      </c>
      <c r="I51" s="169" t="s">
        <v>55</v>
      </c>
      <c r="J51" s="169" t="s">
        <v>55</v>
      </c>
      <c r="K51" s="168" t="s">
        <v>55</v>
      </c>
      <c r="L51" s="168" t="s">
        <v>55</v>
      </c>
      <c r="M51" s="168" t="s">
        <v>55</v>
      </c>
      <c r="N51" s="169" t="s">
        <v>55</v>
      </c>
      <c r="O51" s="170" t="s">
        <v>115</v>
      </c>
      <c r="P51" s="114"/>
      <c r="Q51" s="78"/>
    </row>
    <row r="52" customFormat="false" ht="17.25" hidden="false" customHeight="true" outlineLevel="0" collapsed="false">
      <c r="A52" s="138"/>
      <c r="C52" s="79" t="s">
        <v>141</v>
      </c>
      <c r="D52" s="171" t="s">
        <v>117</v>
      </c>
      <c r="E52" s="81" t="s">
        <v>59</v>
      </c>
      <c r="F52" s="172" t="n">
        <f aca="false">+K52</f>
        <v>95</v>
      </c>
      <c r="G52" s="81" t="s">
        <v>60</v>
      </c>
      <c r="H52" s="83" t="n">
        <f aca="false">+I52</f>
        <v>0.0767</v>
      </c>
      <c r="I52" s="84" t="n">
        <v>0.0767</v>
      </c>
      <c r="J52" s="85" t="s">
        <v>61</v>
      </c>
      <c r="K52" s="173" t="n">
        <v>95</v>
      </c>
      <c r="L52" s="85" t="s">
        <v>62</v>
      </c>
      <c r="M52" s="87" t="s">
        <v>63</v>
      </c>
      <c r="N52" s="88" t="n">
        <v>1326.34</v>
      </c>
      <c r="O52" s="89" t="s">
        <v>64</v>
      </c>
      <c r="P52" s="114"/>
      <c r="Q52" s="78"/>
    </row>
    <row r="53" s="3" customFormat="true" ht="14.25" hidden="false" customHeight="true" outlineLevel="0" collapsed="false">
      <c r="A53" s="146"/>
      <c r="C53" s="90"/>
      <c r="D53" s="174"/>
      <c r="E53" s="92"/>
      <c r="F53" s="175"/>
      <c r="G53" s="92"/>
      <c r="H53" s="94"/>
      <c r="I53" s="95"/>
      <c r="J53" s="96"/>
      <c r="K53" s="176"/>
      <c r="L53" s="96"/>
      <c r="M53" s="98"/>
      <c r="N53" s="99"/>
      <c r="O53" s="100"/>
      <c r="P53" s="119"/>
      <c r="Q53" s="78"/>
    </row>
    <row r="54" customFormat="false" ht="15.75" hidden="false" customHeight="false" outlineLevel="0" collapsed="false">
      <c r="C54" s="147" t="s">
        <v>142</v>
      </c>
      <c r="O54" s="177" t="s">
        <v>143</v>
      </c>
    </row>
    <row r="55" customFormat="false" ht="15" hidden="false" customHeight="true" outlineLevel="0" collapsed="false">
      <c r="C55" s="178" t="s">
        <v>144</v>
      </c>
      <c r="D55" s="179" t="n">
        <v>20</v>
      </c>
      <c r="E55" s="180" t="n">
        <v>0.548</v>
      </c>
      <c r="F55" s="181" t="n">
        <v>2125</v>
      </c>
      <c r="G55" s="181" t="n">
        <v>1369421</v>
      </c>
      <c r="H55" s="181" t="n">
        <v>6509904.31</v>
      </c>
      <c r="I55" s="182" t="n">
        <v>4.9</v>
      </c>
      <c r="J55" s="182" t="n">
        <v>4.43</v>
      </c>
      <c r="K55" s="182" t="n">
        <v>5.09</v>
      </c>
      <c r="L55" s="182" t="n">
        <v>4.6</v>
      </c>
      <c r="M55" s="183" t="n">
        <v>1</v>
      </c>
      <c r="N55" s="181" t="s">
        <v>145</v>
      </c>
      <c r="O55" s="184" t="s">
        <v>146</v>
      </c>
    </row>
    <row r="56" customFormat="false" ht="15" hidden="false" customHeight="true" outlineLevel="0" collapsed="false">
      <c r="C56" s="157" t="s">
        <v>147</v>
      </c>
      <c r="D56" s="158" t="n">
        <v>4</v>
      </c>
      <c r="E56" s="159" t="n">
        <v>3.104</v>
      </c>
      <c r="F56" s="160" t="n">
        <v>18</v>
      </c>
      <c r="G56" s="160" t="n">
        <v>194037</v>
      </c>
      <c r="H56" s="160" t="n">
        <v>826639.35</v>
      </c>
      <c r="I56" s="161" t="n">
        <v>3.68</v>
      </c>
      <c r="J56" s="161" t="n">
        <v>3.68</v>
      </c>
      <c r="K56" s="161" t="n">
        <v>4.5</v>
      </c>
      <c r="L56" s="161" t="n">
        <v>3.04</v>
      </c>
      <c r="M56" s="163" t="n">
        <v>2</v>
      </c>
      <c r="N56" s="160" t="s">
        <v>148</v>
      </c>
      <c r="O56" s="164" t="s">
        <v>149</v>
      </c>
    </row>
    <row r="57" customFormat="false" ht="15" hidden="false" customHeight="true" outlineLevel="0" collapsed="false">
      <c r="C57" s="72" t="s">
        <v>54</v>
      </c>
      <c r="D57" s="73" t="s">
        <v>55</v>
      </c>
      <c r="E57" s="137" t="n">
        <v>0.61012483212336</v>
      </c>
      <c r="F57" s="75" t="n">
        <v>2143</v>
      </c>
      <c r="G57" s="75" t="n">
        <v>1563458</v>
      </c>
      <c r="H57" s="75" t="n">
        <v>7336543.66</v>
      </c>
      <c r="I57" s="76" t="s">
        <v>55</v>
      </c>
      <c r="J57" s="76" t="s">
        <v>55</v>
      </c>
      <c r="K57" s="75" t="s">
        <v>55</v>
      </c>
      <c r="L57" s="75" t="s">
        <v>55</v>
      </c>
      <c r="M57" s="75" t="s">
        <v>55</v>
      </c>
      <c r="N57" s="76" t="s">
        <v>55</v>
      </c>
      <c r="O57" s="77" t="s">
        <v>115</v>
      </c>
    </row>
    <row r="58" customFormat="false" ht="15.75" hidden="false" customHeight="false" outlineLevel="0" collapsed="false">
      <c r="C58" s="79" t="s">
        <v>150</v>
      </c>
      <c r="D58" s="171" t="s">
        <v>117</v>
      </c>
      <c r="E58" s="81" t="s">
        <v>59</v>
      </c>
      <c r="F58" s="172" t="n">
        <f aca="false">+K58</f>
        <v>127</v>
      </c>
      <c r="G58" s="81" t="s">
        <v>60</v>
      </c>
      <c r="H58" s="83" t="n">
        <f aca="false">+I58</f>
        <v>0.0652</v>
      </c>
      <c r="I58" s="84" t="n">
        <v>0.0652</v>
      </c>
      <c r="J58" s="85" t="s">
        <v>61</v>
      </c>
      <c r="K58" s="173" t="n">
        <v>127</v>
      </c>
      <c r="L58" s="85" t="s">
        <v>62</v>
      </c>
      <c r="M58" s="87" t="s">
        <v>63</v>
      </c>
      <c r="N58" s="88" t="n">
        <v>2067.5</v>
      </c>
      <c r="O58" s="89" t="s">
        <v>64</v>
      </c>
    </row>
    <row r="59" customFormat="false" ht="15.75" hidden="false" customHeight="false" outlineLevel="0" collapsed="false">
      <c r="C59" s="90"/>
      <c r="D59" s="174"/>
      <c r="E59" s="92"/>
      <c r="F59" s="175"/>
      <c r="G59" s="92"/>
      <c r="H59" s="94"/>
      <c r="I59" s="95"/>
      <c r="J59" s="96"/>
      <c r="K59" s="176"/>
      <c r="L59" s="96"/>
      <c r="M59" s="98"/>
      <c r="N59" s="99"/>
      <c r="O59" s="100"/>
    </row>
    <row r="60" s="17" customFormat="true" ht="14.25" hidden="false" customHeight="true" outlineLevel="0" collapsed="false">
      <c r="A60" s="146"/>
      <c r="B60" s="3"/>
      <c r="C60" s="147" t="s">
        <v>151</v>
      </c>
      <c r="D60" s="148"/>
      <c r="E60" s="149"/>
      <c r="F60" s="150"/>
      <c r="G60" s="150"/>
      <c r="H60" s="150"/>
      <c r="I60" s="151"/>
      <c r="J60" s="151"/>
      <c r="K60" s="152"/>
      <c r="L60" s="152"/>
      <c r="M60" s="153"/>
      <c r="N60" s="150"/>
      <c r="O60" s="154" t="s">
        <v>152</v>
      </c>
      <c r="P60" s="119"/>
      <c r="Q60" s="78"/>
    </row>
    <row r="61" s="1" customFormat="true" ht="13.5" hidden="false" customHeight="true" outlineLevel="0" collapsed="false">
      <c r="A61" s="146"/>
      <c r="B61" s="155"/>
      <c r="C61" s="128" t="s">
        <v>153</v>
      </c>
      <c r="D61" s="129" t="n">
        <v>19</v>
      </c>
      <c r="E61" s="130" t="n">
        <v>1.926</v>
      </c>
      <c r="F61" s="131" t="n">
        <v>412</v>
      </c>
      <c r="G61" s="131" t="n">
        <v>144436</v>
      </c>
      <c r="H61" s="131" t="n">
        <v>1772199.89</v>
      </c>
      <c r="I61" s="132" t="n">
        <v>12.8</v>
      </c>
      <c r="J61" s="132" t="n">
        <v>11.6</v>
      </c>
      <c r="K61" s="132" t="n">
        <v>12.95</v>
      </c>
      <c r="L61" s="132" t="n">
        <v>12.65</v>
      </c>
      <c r="M61" s="112" t="n">
        <v>1</v>
      </c>
      <c r="N61" s="131" t="s">
        <v>154</v>
      </c>
      <c r="O61" s="134" t="s">
        <v>155</v>
      </c>
      <c r="P61" s="114"/>
      <c r="Q61" s="78"/>
    </row>
    <row r="62" s="156" customFormat="true" ht="13.5" hidden="false" customHeight="true" outlineLevel="0" collapsed="false">
      <c r="A62" s="146"/>
      <c r="B62" s="155"/>
      <c r="C62" s="185" t="s">
        <v>156</v>
      </c>
      <c r="D62" s="186" t="n">
        <v>9</v>
      </c>
      <c r="E62" s="187" t="n">
        <v>0.096</v>
      </c>
      <c r="F62" s="188" t="n">
        <v>20</v>
      </c>
      <c r="G62" s="188" t="n">
        <v>3854</v>
      </c>
      <c r="H62" s="188" t="n">
        <v>12461.28</v>
      </c>
      <c r="I62" s="189" t="n">
        <v>3.2</v>
      </c>
      <c r="J62" s="189" t="n">
        <v>3.15</v>
      </c>
      <c r="K62" s="189" t="n">
        <v>3.34</v>
      </c>
      <c r="L62" s="189" t="n">
        <v>3.34</v>
      </c>
      <c r="M62" s="190" t="n">
        <v>1</v>
      </c>
      <c r="N62" s="188" t="s">
        <v>157</v>
      </c>
      <c r="O62" s="191" t="s">
        <v>158</v>
      </c>
      <c r="P62" s="114"/>
      <c r="Q62" s="78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s="1" customFormat="true" ht="17.25" hidden="false" customHeight="true" outlineLevel="0" collapsed="false">
      <c r="A63" s="138"/>
      <c r="C63" s="72" t="s">
        <v>54</v>
      </c>
      <c r="D63" s="73" t="s">
        <v>55</v>
      </c>
      <c r="E63" s="137" t="n">
        <v>1.12982857142857</v>
      </c>
      <c r="F63" s="75" t="n">
        <v>432</v>
      </c>
      <c r="G63" s="75" t="n">
        <v>148290</v>
      </c>
      <c r="H63" s="75" t="n">
        <v>1784661.17</v>
      </c>
      <c r="I63" s="76" t="s">
        <v>55</v>
      </c>
      <c r="J63" s="76" t="s">
        <v>55</v>
      </c>
      <c r="K63" s="75" t="s">
        <v>55</v>
      </c>
      <c r="L63" s="75" t="s">
        <v>55</v>
      </c>
      <c r="M63" s="75" t="s">
        <v>55</v>
      </c>
      <c r="N63" s="76" t="s">
        <v>55</v>
      </c>
      <c r="O63" s="77" t="s">
        <v>115</v>
      </c>
      <c r="P63" s="114"/>
      <c r="Q63" s="78"/>
    </row>
    <row r="64" s="1" customFormat="true" ht="17.25" hidden="false" customHeight="true" outlineLevel="0" collapsed="false">
      <c r="A64" s="138"/>
      <c r="C64" s="79" t="s">
        <v>159</v>
      </c>
      <c r="D64" s="171" t="s">
        <v>117</v>
      </c>
      <c r="E64" s="81" t="s">
        <v>59</v>
      </c>
      <c r="F64" s="172" t="n">
        <f aca="false">+K64</f>
        <v>6</v>
      </c>
      <c r="G64" s="81" t="s">
        <v>60</v>
      </c>
      <c r="H64" s="83" t="n">
        <f aca="false">+I64</f>
        <v>0.0021</v>
      </c>
      <c r="I64" s="84" t="n">
        <v>0.0021</v>
      </c>
      <c r="J64" s="85" t="s">
        <v>61</v>
      </c>
      <c r="K64" s="173" t="n">
        <v>6</v>
      </c>
      <c r="L64" s="85" t="s">
        <v>62</v>
      </c>
      <c r="M64" s="87" t="s">
        <v>63</v>
      </c>
      <c r="N64" s="88" t="n">
        <v>2555.8</v>
      </c>
      <c r="O64" s="89" t="s">
        <v>64</v>
      </c>
      <c r="P64" s="114"/>
      <c r="Q64" s="78"/>
    </row>
    <row r="65" s="1" customFormat="true" ht="21.75" hidden="false" customHeight="true" outlineLevel="0" collapsed="false">
      <c r="C65" s="192" t="s">
        <v>160</v>
      </c>
      <c r="D65" s="192"/>
      <c r="E65" s="192"/>
      <c r="F65" s="192"/>
      <c r="G65" s="192"/>
      <c r="H65" s="192"/>
      <c r="I65" s="192" t="s">
        <v>161</v>
      </c>
      <c r="J65" s="192"/>
      <c r="K65" s="192"/>
      <c r="L65" s="192"/>
      <c r="M65" s="192"/>
      <c r="N65" s="192"/>
      <c r="O65" s="192"/>
      <c r="P65" s="17"/>
      <c r="Q65" s="193"/>
    </row>
    <row r="66" customFormat="false" ht="19.5" hidden="false" customHeight="true" outlineLevel="0" collapsed="false">
      <c r="C66" s="194"/>
      <c r="D66" s="193"/>
      <c r="E66" s="193"/>
      <c r="F66" s="195"/>
      <c r="G66" s="195"/>
      <c r="H66" s="195"/>
      <c r="I66" s="193"/>
      <c r="J66" s="193"/>
      <c r="K66" s="119"/>
      <c r="L66" s="119"/>
      <c r="M66" s="119"/>
      <c r="N66" s="196"/>
      <c r="O66" s="197"/>
    </row>
    <row r="67" customFormat="false" ht="19.5" hidden="false" customHeight="true" outlineLevel="0" collapsed="false">
      <c r="C67" s="194"/>
      <c r="D67" s="193"/>
      <c r="E67" s="193"/>
      <c r="F67" s="195"/>
      <c r="G67" s="195"/>
      <c r="H67" s="195"/>
      <c r="I67" s="193"/>
      <c r="J67" s="193"/>
      <c r="K67" s="119"/>
      <c r="L67" s="119"/>
      <c r="M67" s="119"/>
      <c r="N67" s="196"/>
      <c r="O67" s="198"/>
    </row>
    <row r="68" customFormat="false" ht="15.75" hidden="false" customHeight="true" outlineLevel="0" collapsed="false">
      <c r="C68" s="194"/>
      <c r="D68" s="193"/>
      <c r="E68" s="193"/>
      <c r="F68" s="199"/>
      <c r="G68" s="199"/>
      <c r="H68" s="199"/>
      <c r="I68" s="193"/>
      <c r="J68" s="193"/>
      <c r="K68" s="119"/>
      <c r="L68" s="119"/>
      <c r="M68" s="119"/>
      <c r="N68" s="196"/>
      <c r="O68" s="198"/>
    </row>
    <row r="69" customFormat="false" ht="18.7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6.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s="1" customFormat="true" ht="15.75" hidden="false" customHeight="true" outlineLevel="0" collapsed="false">
      <c r="C71" s="194"/>
      <c r="P71" s="3"/>
      <c r="Q71" s="3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B73" s="200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B74" s="200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B75" s="200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B76" s="200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65:H65"/>
    <mergeCell ref="I65:O65"/>
  </mergeCells>
  <printOptions headings="false" gridLines="false" gridLinesSet="true" horizontalCentered="true" verticalCentered="true"/>
  <pageMargins left="0.354166666666667" right="0.433333333333333" top="0.279861111111111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3-14T17:33:43Z</cp:lastPrinted>
  <dcterms:modified xsi:type="dcterms:W3CDTF">2007-03-14T17:34:02Z</dcterms:modified>
  <cp:revision>0</cp:revision>
  <dc:subject/>
  <dc:title/>
</cp:coreProperties>
</file>