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CONT - TABLE ( 3 )  تابع - جدول رقم</t>
  </si>
  <si>
    <t xml:space="preserve">النشرة الشهرية لنشاط البورصة</t>
  </si>
  <si>
    <t xml:space="preserve">لشهر شباط 2007 </t>
  </si>
  <si>
    <t xml:space="preserve">TRADING ACTIVITY FOR THE ASE </t>
  </si>
  <si>
    <t xml:space="preserve"> FEBRUAR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 3314.8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 8536.4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 2308.6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المجموع</t>
  </si>
  <si>
    <t xml:space="preserve">     Price Index = 1201.4</t>
  </si>
  <si>
    <t xml:space="preserve">TOTAL - INDUSTRIAL SECTOR</t>
  </si>
  <si>
    <t xml:space="preserve">مجمـــــوع قطــــــاع الصنـــــــاعة</t>
  </si>
  <si>
    <t xml:space="preserve">Industry Price Index = 2620.5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408.5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true" showOutlineSymbols="true" defaultGridColor="true" view="normal" topLeftCell="F25" colorId="64" zoomScale="100" zoomScaleNormal="100" zoomScalePageLayoutView="100" workbookViewId="0">
      <selection pane="topLeft" activeCell="N18" activeCellId="0" sqref="N1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شباط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FEBRUAR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0</v>
      </c>
      <c r="E13" s="60" t="n">
        <v>8.201</v>
      </c>
      <c r="F13" s="61" t="n">
        <v>1900</v>
      </c>
      <c r="G13" s="61" t="n">
        <v>1148141</v>
      </c>
      <c r="H13" s="61" t="n">
        <v>1532347.26</v>
      </c>
      <c r="I13" s="62" t="n">
        <v>1.37</v>
      </c>
      <c r="J13" s="62" t="n">
        <v>1.28</v>
      </c>
      <c r="K13" s="63" t="n">
        <v>1.4</v>
      </c>
      <c r="L13" s="63" t="n">
        <v>1.37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19</v>
      </c>
      <c r="E14" s="70" t="n">
        <v>1.128</v>
      </c>
      <c r="F14" s="71" t="n">
        <v>318</v>
      </c>
      <c r="G14" s="71" t="n">
        <v>136448</v>
      </c>
      <c r="H14" s="71" t="n">
        <v>600123.63</v>
      </c>
      <c r="I14" s="72" t="n">
        <v>4.86</v>
      </c>
      <c r="J14" s="72" t="n">
        <v>4.1</v>
      </c>
      <c r="K14" s="73" t="n">
        <v>4.86</v>
      </c>
      <c r="L14" s="73" t="n">
        <v>4.3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7</v>
      </c>
      <c r="E15" s="78" t="n">
        <v>0.417</v>
      </c>
      <c r="F15" s="79" t="n">
        <v>140</v>
      </c>
      <c r="G15" s="79" t="n">
        <v>37548</v>
      </c>
      <c r="H15" s="79" t="n">
        <v>71602.74</v>
      </c>
      <c r="I15" s="80" t="n">
        <v>1.89</v>
      </c>
      <c r="J15" s="80" t="n">
        <v>1.77</v>
      </c>
      <c r="K15" s="81" t="n">
        <v>2.03</v>
      </c>
      <c r="L15" s="81" t="n">
        <v>1.8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8</v>
      </c>
      <c r="E16" s="78" t="n">
        <v>31.104</v>
      </c>
      <c r="F16" s="79" t="n">
        <v>21535</v>
      </c>
      <c r="G16" s="79" t="n">
        <v>2643830</v>
      </c>
      <c r="H16" s="79" t="n">
        <v>4379499.54</v>
      </c>
      <c r="I16" s="80" t="n">
        <v>1.65</v>
      </c>
      <c r="J16" s="80" t="n">
        <v>1.58</v>
      </c>
      <c r="K16" s="81" t="n">
        <v>1.75</v>
      </c>
      <c r="L16" s="81" t="n">
        <v>1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19</v>
      </c>
      <c r="E17" s="78" t="n">
        <v>6.091</v>
      </c>
      <c r="F17" s="79" t="n">
        <v>118</v>
      </c>
      <c r="G17" s="79" t="n">
        <v>437056</v>
      </c>
      <c r="H17" s="79" t="n">
        <v>1620051.79</v>
      </c>
      <c r="I17" s="80" t="n">
        <v>3.4</v>
      </c>
      <c r="J17" s="80" t="n">
        <v>3.4</v>
      </c>
      <c r="K17" s="81" t="n">
        <v>3.94</v>
      </c>
      <c r="L17" s="81" t="n">
        <v>3.64</v>
      </c>
      <c r="M17" s="82" t="n">
        <v>1</v>
      </c>
      <c r="N17" s="79" t="s">
        <v>58</v>
      </c>
      <c r="O17" s="83" t="s">
        <v>59</v>
      </c>
      <c r="P17" s="66"/>
      <c r="Q17" s="56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20</v>
      </c>
      <c r="E18" s="78" t="n">
        <v>12.845</v>
      </c>
      <c r="F18" s="79" t="n">
        <v>650</v>
      </c>
      <c r="G18" s="79" t="n">
        <v>459214</v>
      </c>
      <c r="H18" s="79" t="n">
        <v>1057883.48</v>
      </c>
      <c r="I18" s="80" t="n">
        <v>2.2</v>
      </c>
      <c r="J18" s="80" t="n">
        <v>2.17</v>
      </c>
      <c r="K18" s="81" t="n">
        <v>2.42</v>
      </c>
      <c r="L18" s="81" t="n">
        <v>2.23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0</v>
      </c>
      <c r="E19" s="78" t="n">
        <v>0.469</v>
      </c>
      <c r="F19" s="79" t="n">
        <v>33</v>
      </c>
      <c r="G19" s="79" t="n">
        <v>11715</v>
      </c>
      <c r="H19" s="79" t="n">
        <v>60418.42</v>
      </c>
      <c r="I19" s="80" t="n">
        <v>5</v>
      </c>
      <c r="J19" s="80" t="n">
        <v>5</v>
      </c>
      <c r="K19" s="81" t="n">
        <v>5.43</v>
      </c>
      <c r="L19" s="81" t="n">
        <v>5.44</v>
      </c>
      <c r="M19" s="82" t="n">
        <v>2</v>
      </c>
      <c r="N19" s="79" t="s">
        <v>64</v>
      </c>
      <c r="O19" s="83" t="s">
        <v>65</v>
      </c>
      <c r="P19" s="66"/>
      <c r="Q19" s="56"/>
    </row>
    <row r="20" customFormat="false" ht="16.15" hidden="false" customHeight="true" outlineLevel="0" collapsed="false">
      <c r="C20" s="76" t="s">
        <v>66</v>
      </c>
      <c r="D20" s="77" t="n">
        <v>20</v>
      </c>
      <c r="E20" s="78" t="n">
        <v>7.12782895329468</v>
      </c>
      <c r="F20" s="79" t="n">
        <v>712</v>
      </c>
      <c r="G20" s="79" t="n">
        <v>546999</v>
      </c>
      <c r="H20" s="79" t="n">
        <v>798398.43</v>
      </c>
      <c r="I20" s="80" t="n">
        <v>1.55</v>
      </c>
      <c r="J20" s="80" t="n">
        <v>1.32</v>
      </c>
      <c r="K20" s="81" t="n">
        <v>1.61</v>
      </c>
      <c r="L20" s="81" t="n">
        <v>1.33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4" t="s">
        <v>69</v>
      </c>
      <c r="D21" s="85" t="s">
        <v>70</v>
      </c>
      <c r="E21" s="86" t="n">
        <v>7.128</v>
      </c>
      <c r="F21" s="87" t="n">
        <v>25406</v>
      </c>
      <c r="G21" s="87" t="n">
        <f aca="false">SUM(G13:G20)</f>
        <v>5420951</v>
      </c>
      <c r="H21" s="87" t="n">
        <v>10120325.29</v>
      </c>
      <c r="I21" s="88" t="s">
        <v>70</v>
      </c>
      <c r="J21" s="88" t="s">
        <v>70</v>
      </c>
      <c r="K21" s="87" t="s">
        <v>70</v>
      </c>
      <c r="L21" s="87" t="s">
        <v>70</v>
      </c>
      <c r="M21" s="87" t="s">
        <v>70</v>
      </c>
      <c r="N21" s="88" t="s">
        <v>70</v>
      </c>
      <c r="O21" s="89" t="s">
        <v>71</v>
      </c>
      <c r="P21" s="66"/>
      <c r="Q21" s="56"/>
    </row>
    <row r="22" customFormat="false" ht="15.75" hidden="false" customHeight="false" outlineLevel="0" collapsed="false">
      <c r="C22" s="90" t="s">
        <v>72</v>
      </c>
      <c r="D22" s="91" t="s">
        <v>73</v>
      </c>
      <c r="E22" s="92" t="s">
        <v>74</v>
      </c>
      <c r="F22" s="93" t="n">
        <f aca="false">+K22</f>
        <v>134</v>
      </c>
      <c r="G22" s="92" t="s">
        <v>75</v>
      </c>
      <c r="H22" s="94" t="n">
        <f aca="false">+I22</f>
        <v>0.042</v>
      </c>
      <c r="I22" s="95" t="n">
        <v>0.042</v>
      </c>
      <c r="J22" s="96" t="s">
        <v>76</v>
      </c>
      <c r="K22" s="97" t="n">
        <v>134</v>
      </c>
      <c r="L22" s="96" t="s">
        <v>77</v>
      </c>
      <c r="M22" s="98" t="s">
        <v>78</v>
      </c>
      <c r="N22" s="99" t="n">
        <v>3314.8</v>
      </c>
      <c r="O22" s="100" t="s">
        <v>79</v>
      </c>
      <c r="P22" s="66"/>
      <c r="Q22" s="56"/>
    </row>
    <row r="23" s="5" customFormat="true" ht="15.75" hidden="false" customHeight="false" outlineLevel="0" collapsed="false">
      <c r="C23" s="101"/>
      <c r="D23" s="102"/>
      <c r="E23" s="103"/>
      <c r="F23" s="104"/>
      <c r="G23" s="103"/>
      <c r="H23" s="105"/>
      <c r="I23" s="106"/>
      <c r="J23" s="107"/>
      <c r="K23" s="108"/>
      <c r="L23" s="107"/>
      <c r="M23" s="109"/>
      <c r="N23" s="110"/>
      <c r="O23" s="111"/>
      <c r="P23" s="55"/>
      <c r="Q23" s="56"/>
    </row>
    <row r="24" s="114" customFormat="true" ht="18" hidden="false" customHeight="true" outlineLevel="0" collapsed="false">
      <c r="A24" s="5"/>
      <c r="B24" s="5"/>
      <c r="C24" s="112" t="s">
        <v>80</v>
      </c>
      <c r="D24" s="113"/>
      <c r="F24" s="115"/>
      <c r="G24" s="115"/>
      <c r="H24" s="113"/>
      <c r="I24" s="113"/>
      <c r="J24" s="113"/>
      <c r="K24" s="116"/>
      <c r="L24" s="116"/>
      <c r="M24" s="116"/>
      <c r="N24" s="113"/>
      <c r="O24" s="117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6" customFormat="true" ht="18" hidden="false" customHeight="true" outlineLevel="0" collapsed="false">
      <c r="A25" s="67"/>
      <c r="B25" s="67"/>
      <c r="C25" s="118" t="s">
        <v>82</v>
      </c>
      <c r="D25" s="119" t="n">
        <v>20</v>
      </c>
      <c r="E25" s="120" t="n">
        <v>27.271</v>
      </c>
      <c r="F25" s="121" t="n">
        <v>15362</v>
      </c>
      <c r="G25" s="121" t="n">
        <v>27270514</v>
      </c>
      <c r="H25" s="121" t="n">
        <v>64790515.88</v>
      </c>
      <c r="I25" s="122" t="n">
        <v>2.23</v>
      </c>
      <c r="J25" s="122" t="n">
        <v>2.11</v>
      </c>
      <c r="K25" s="123" t="n">
        <v>2.62</v>
      </c>
      <c r="L25" s="123" t="n">
        <v>2.34</v>
      </c>
      <c r="M25" s="124" t="n">
        <v>1</v>
      </c>
      <c r="N25" s="121" t="s">
        <v>83</v>
      </c>
      <c r="O25" s="125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7" customFormat="true" ht="18" hidden="false" customHeight="true" outlineLevel="0" collapsed="false">
      <c r="A26" s="1"/>
      <c r="B26" s="1"/>
      <c r="C26" s="68" t="s">
        <v>85</v>
      </c>
      <c r="D26" s="69" t="n">
        <v>17</v>
      </c>
      <c r="E26" s="70" t="n">
        <v>1.931</v>
      </c>
      <c r="F26" s="71" t="n">
        <v>210</v>
      </c>
      <c r="G26" s="71" t="n">
        <v>260716</v>
      </c>
      <c r="H26" s="71" t="n">
        <v>1900973.65</v>
      </c>
      <c r="I26" s="72" t="n">
        <v>7.5</v>
      </c>
      <c r="J26" s="72" t="n">
        <v>6.75</v>
      </c>
      <c r="K26" s="73" t="n">
        <v>7.5</v>
      </c>
      <c r="L26" s="73" t="n">
        <v>6.92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0</v>
      </c>
      <c r="E27" s="70" t="n">
        <v>7.713</v>
      </c>
      <c r="F27" s="71" t="n">
        <v>1176</v>
      </c>
      <c r="G27" s="71" t="n">
        <v>964090</v>
      </c>
      <c r="H27" s="71" t="n">
        <v>2326104.82</v>
      </c>
      <c r="I27" s="72" t="n">
        <v>2.32</v>
      </c>
      <c r="J27" s="72" t="n">
        <v>2.28</v>
      </c>
      <c r="K27" s="73" t="n">
        <v>2.5</v>
      </c>
      <c r="L27" s="73" t="n">
        <v>2.45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8" t="s">
        <v>91</v>
      </c>
      <c r="D28" s="129" t="n">
        <v>10</v>
      </c>
      <c r="E28" s="130" t="n">
        <v>0.233</v>
      </c>
      <c r="F28" s="131" t="n">
        <v>49</v>
      </c>
      <c r="G28" s="131" t="n">
        <v>13955</v>
      </c>
      <c r="H28" s="131" t="n">
        <v>16910.89</v>
      </c>
      <c r="I28" s="132" t="n">
        <v>1.24</v>
      </c>
      <c r="J28" s="132" t="n">
        <v>1.16</v>
      </c>
      <c r="K28" s="133" t="n">
        <v>1.24</v>
      </c>
      <c r="L28" s="133" t="n">
        <v>1.23</v>
      </c>
      <c r="M28" s="134" t="n">
        <v>2</v>
      </c>
      <c r="N28" s="131" t="s">
        <v>92</v>
      </c>
      <c r="O28" s="135" t="s">
        <v>93</v>
      </c>
      <c r="P28" s="66"/>
      <c r="Q28" s="56"/>
    </row>
    <row r="29" customFormat="false" ht="17.25" hidden="false" customHeight="true" outlineLevel="0" collapsed="false">
      <c r="A29" s="57"/>
      <c r="C29" s="84" t="s">
        <v>69</v>
      </c>
      <c r="D29" s="85" t="s">
        <v>70</v>
      </c>
      <c r="E29" s="86" t="n">
        <v>20.5165598765432</v>
      </c>
      <c r="F29" s="87" t="n">
        <v>16797</v>
      </c>
      <c r="G29" s="87" t="n">
        <f aca="false">SUM(G25:G28)</f>
        <v>28509275</v>
      </c>
      <c r="H29" s="87" t="n">
        <v>69034505.24</v>
      </c>
      <c r="I29" s="88" t="s">
        <v>70</v>
      </c>
      <c r="J29" s="88" t="s">
        <v>70</v>
      </c>
      <c r="K29" s="87" t="s">
        <v>70</v>
      </c>
      <c r="L29" s="87" t="s">
        <v>70</v>
      </c>
      <c r="M29" s="87" t="s">
        <v>70</v>
      </c>
      <c r="N29" s="88" t="s">
        <v>70</v>
      </c>
      <c r="O29" s="89" t="s">
        <v>71</v>
      </c>
      <c r="P29" s="66"/>
      <c r="Q29" s="56"/>
    </row>
    <row r="30" customFormat="false" ht="15.75" hidden="false" customHeight="false" outlineLevel="0" collapsed="false">
      <c r="C30" s="90" t="s">
        <v>94</v>
      </c>
      <c r="D30" s="91" t="s">
        <v>73</v>
      </c>
      <c r="E30" s="92" t="s">
        <v>74</v>
      </c>
      <c r="F30" s="93" t="n">
        <f aca="false">+K30</f>
        <v>-8</v>
      </c>
      <c r="G30" s="92" t="s">
        <v>75</v>
      </c>
      <c r="H30" s="94" t="n">
        <f aca="false">+I30</f>
        <v>-0.0009</v>
      </c>
      <c r="I30" s="95" t="n">
        <v>-0.0009</v>
      </c>
      <c r="J30" s="96" t="s">
        <v>76</v>
      </c>
      <c r="K30" s="97" t="n">
        <v>-8</v>
      </c>
      <c r="L30" s="96" t="s">
        <v>77</v>
      </c>
      <c r="M30" s="98" t="s">
        <v>78</v>
      </c>
      <c r="N30" s="99" t="n">
        <v>8536.4</v>
      </c>
      <c r="O30" s="100" t="s">
        <v>79</v>
      </c>
      <c r="P30" s="66"/>
      <c r="Q30" s="56"/>
    </row>
    <row r="31" s="5" customFormat="true" ht="15.75" hidden="false" customHeight="false" outlineLevel="0" collapsed="false">
      <c r="C31" s="101"/>
      <c r="D31" s="102"/>
      <c r="E31" s="136"/>
      <c r="F31" s="137"/>
      <c r="G31" s="136"/>
      <c r="H31" s="105"/>
      <c r="I31" s="106"/>
      <c r="J31" s="107"/>
      <c r="K31" s="108"/>
      <c r="L31" s="107"/>
      <c r="M31" s="109"/>
      <c r="N31" s="110"/>
      <c r="O31" s="111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20</v>
      </c>
      <c r="E33" s="78" t="n">
        <v>17.099</v>
      </c>
      <c r="F33" s="79" t="n">
        <v>1186</v>
      </c>
      <c r="G33" s="79" t="n">
        <v>1966430</v>
      </c>
      <c r="H33" s="79" t="n">
        <v>1598363.92</v>
      </c>
      <c r="I33" s="80" t="n">
        <v>0.78</v>
      </c>
      <c r="J33" s="80" t="n">
        <v>0.76</v>
      </c>
      <c r="K33" s="80" t="n">
        <v>0.86</v>
      </c>
      <c r="L33" s="80" t="n">
        <v>0.84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0</v>
      </c>
      <c r="E34" s="78" t="n">
        <v>0.863</v>
      </c>
      <c r="F34" s="79" t="n">
        <v>341</v>
      </c>
      <c r="G34" s="79" t="n">
        <v>86339</v>
      </c>
      <c r="H34" s="79" t="n">
        <v>694634.66</v>
      </c>
      <c r="I34" s="80" t="n">
        <v>8.34</v>
      </c>
      <c r="J34" s="80" t="n">
        <v>7.44</v>
      </c>
      <c r="K34" s="80" t="n">
        <v>8.77</v>
      </c>
      <c r="L34" s="80" t="n">
        <v>7.75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0</v>
      </c>
      <c r="E35" s="78" t="n">
        <v>34.254</v>
      </c>
      <c r="F35" s="79" t="n">
        <v>1282</v>
      </c>
      <c r="G35" s="79" t="n">
        <v>1778339</v>
      </c>
      <c r="H35" s="79" t="n">
        <v>3109582.81</v>
      </c>
      <c r="I35" s="80" t="n">
        <v>1.79</v>
      </c>
      <c r="J35" s="80" t="n">
        <v>1.63</v>
      </c>
      <c r="K35" s="80" t="n">
        <v>1.83</v>
      </c>
      <c r="L35" s="80" t="n">
        <v>1.63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49.974</v>
      </c>
      <c r="F36" s="79" t="n">
        <v>1582</v>
      </c>
      <c r="G36" s="79" t="n">
        <v>2248827</v>
      </c>
      <c r="H36" s="79" t="n">
        <v>3729284.97</v>
      </c>
      <c r="I36" s="80" t="n">
        <v>1.59</v>
      </c>
      <c r="J36" s="80" t="n">
        <v>1.5</v>
      </c>
      <c r="K36" s="80" t="n">
        <v>1.73</v>
      </c>
      <c r="L36" s="80" t="n">
        <v>1.68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14</v>
      </c>
      <c r="E37" s="60" t="n">
        <v>2.746</v>
      </c>
      <c r="F37" s="61" t="n">
        <v>54</v>
      </c>
      <c r="G37" s="61" t="n">
        <v>41188</v>
      </c>
      <c r="H37" s="61" t="n">
        <v>85192.54</v>
      </c>
      <c r="I37" s="62" t="n">
        <v>2.12</v>
      </c>
      <c r="J37" s="62" t="n">
        <v>1.89</v>
      </c>
      <c r="K37" s="62" t="n">
        <v>2.12</v>
      </c>
      <c r="L37" s="62" t="n">
        <v>1.97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8" t="s">
        <v>112</v>
      </c>
      <c r="D38" s="129" t="n">
        <v>3</v>
      </c>
      <c r="E38" s="130" t="n">
        <v>0.126</v>
      </c>
      <c r="F38" s="131" t="n">
        <v>10</v>
      </c>
      <c r="G38" s="131" t="n">
        <v>1515</v>
      </c>
      <c r="H38" s="131" t="n">
        <v>2088.8</v>
      </c>
      <c r="I38" s="132" t="n">
        <v>1.41</v>
      </c>
      <c r="J38" s="132" t="n">
        <v>1.37</v>
      </c>
      <c r="K38" s="132" t="n">
        <v>1.43</v>
      </c>
      <c r="L38" s="132" t="n">
        <v>1.42</v>
      </c>
      <c r="M38" s="134" t="n">
        <v>1</v>
      </c>
      <c r="N38" s="131" t="s">
        <v>113</v>
      </c>
      <c r="O38" s="135" t="s">
        <v>114</v>
      </c>
      <c r="P38" s="66"/>
      <c r="Q38" s="56"/>
    </row>
    <row r="39" customFormat="false" ht="19.5" hidden="false" customHeight="true" outlineLevel="0" collapsed="false">
      <c r="A39" s="46"/>
      <c r="C39" s="84" t="s">
        <v>69</v>
      </c>
      <c r="D39" s="85" t="s">
        <v>70</v>
      </c>
      <c r="E39" s="86" t="n">
        <v>13.2894334360301</v>
      </c>
      <c r="F39" s="87" t="n">
        <v>4455</v>
      </c>
      <c r="G39" s="87" t="n">
        <f aca="false">SUM(G33:G38)</f>
        <v>6122638</v>
      </c>
      <c r="H39" s="87" t="n">
        <v>9219147.7</v>
      </c>
      <c r="I39" s="88" t="s">
        <v>70</v>
      </c>
      <c r="J39" s="88" t="s">
        <v>70</v>
      </c>
      <c r="K39" s="87" t="s">
        <v>70</v>
      </c>
      <c r="L39" s="87" t="s">
        <v>70</v>
      </c>
      <c r="M39" s="87" t="s">
        <v>70</v>
      </c>
      <c r="N39" s="88" t="s">
        <v>70</v>
      </c>
      <c r="O39" s="89" t="s">
        <v>71</v>
      </c>
      <c r="P39" s="66"/>
      <c r="Q39" s="56"/>
    </row>
    <row r="40" customFormat="false" ht="19.5" hidden="false" customHeight="true" outlineLevel="0" collapsed="false">
      <c r="C40" s="90" t="s">
        <v>115</v>
      </c>
      <c r="D40" s="91" t="s">
        <v>73</v>
      </c>
      <c r="E40" s="92" t="s">
        <v>74</v>
      </c>
      <c r="F40" s="93" t="n">
        <f aca="false">+K40</f>
        <v>118</v>
      </c>
      <c r="G40" s="92" t="s">
        <v>75</v>
      </c>
      <c r="H40" s="94" t="n">
        <f aca="false">+I40</f>
        <v>0.0537</v>
      </c>
      <c r="I40" s="95" t="n">
        <v>0.0537</v>
      </c>
      <c r="J40" s="96" t="s">
        <v>76</v>
      </c>
      <c r="K40" s="97" t="n">
        <v>118</v>
      </c>
      <c r="L40" s="96" t="s">
        <v>77</v>
      </c>
      <c r="M40" s="98" t="s">
        <v>78</v>
      </c>
      <c r="N40" s="99" t="n">
        <v>2308.6</v>
      </c>
      <c r="O40" s="100" t="s">
        <v>79</v>
      </c>
      <c r="P40" s="66"/>
      <c r="Q40" s="56"/>
    </row>
    <row r="41" s="5" customFormat="true" ht="15.75" hidden="false" customHeight="false" outlineLevel="0" collapsed="false">
      <c r="C41" s="101"/>
      <c r="D41" s="102"/>
      <c r="E41" s="136"/>
      <c r="F41" s="137"/>
      <c r="G41" s="136"/>
      <c r="H41" s="105"/>
      <c r="I41" s="106"/>
      <c r="J41" s="107"/>
      <c r="K41" s="108"/>
      <c r="L41" s="107"/>
      <c r="M41" s="109"/>
      <c r="N41" s="110"/>
      <c r="O41" s="111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0</v>
      </c>
      <c r="E43" s="60" t="n">
        <v>3.726</v>
      </c>
      <c r="F43" s="61" t="n">
        <v>295</v>
      </c>
      <c r="G43" s="61" t="n">
        <v>279481</v>
      </c>
      <c r="H43" s="61" t="n">
        <v>194705.39</v>
      </c>
      <c r="I43" s="62" t="n">
        <v>0.68</v>
      </c>
      <c r="J43" s="62" t="n">
        <v>0.67</v>
      </c>
      <c r="K43" s="63" t="n">
        <v>0.75</v>
      </c>
      <c r="L43" s="63" t="n">
        <v>0.74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0</v>
      </c>
      <c r="E44" s="70" t="n">
        <v>25.952</v>
      </c>
      <c r="F44" s="71" t="n">
        <v>1279</v>
      </c>
      <c r="G44" s="71" t="n">
        <v>1557130</v>
      </c>
      <c r="H44" s="71" t="n">
        <v>1048186.72</v>
      </c>
      <c r="I44" s="72" t="n">
        <v>0.66</v>
      </c>
      <c r="J44" s="72" t="n">
        <v>0.63</v>
      </c>
      <c r="K44" s="73" t="n">
        <v>0.72</v>
      </c>
      <c r="L44" s="73" t="n">
        <v>0.67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8" t="s">
        <v>69</v>
      </c>
      <c r="D45" s="87" t="s">
        <v>70</v>
      </c>
      <c r="E45" s="86" t="n">
        <v>12.7184142857143</v>
      </c>
      <c r="F45" s="87" t="n">
        <v>1574</v>
      </c>
      <c r="G45" s="87" t="n">
        <f aca="false">SUM(G43:G44)</f>
        <v>1836611</v>
      </c>
      <c r="H45" s="87" t="n">
        <v>1242892.11</v>
      </c>
      <c r="I45" s="87" t="s">
        <v>70</v>
      </c>
      <c r="J45" s="87" t="s">
        <v>70</v>
      </c>
      <c r="K45" s="87" t="s">
        <v>70</v>
      </c>
      <c r="L45" s="87" t="s">
        <v>70</v>
      </c>
      <c r="M45" s="87" t="s">
        <v>70</v>
      </c>
      <c r="N45" s="87" t="s">
        <v>70</v>
      </c>
      <c r="O45" s="89" t="s">
        <v>124</v>
      </c>
      <c r="P45" s="66"/>
      <c r="Q45" s="56"/>
    </row>
    <row r="46" customFormat="false" ht="19.5" hidden="false" customHeight="true" outlineLevel="0" collapsed="false">
      <c r="C46" s="90" t="s">
        <v>125</v>
      </c>
      <c r="D46" s="91" t="s">
        <v>73</v>
      </c>
      <c r="E46" s="92" t="s">
        <v>74</v>
      </c>
      <c r="F46" s="93" t="n">
        <f aca="false">+K46</f>
        <v>-69</v>
      </c>
      <c r="G46" s="92" t="s">
        <v>75</v>
      </c>
      <c r="H46" s="94" t="n">
        <f aca="false">+I46</f>
        <v>-0.0546</v>
      </c>
      <c r="I46" s="95" t="n">
        <v>-0.0546</v>
      </c>
      <c r="J46" s="96" t="s">
        <v>76</v>
      </c>
      <c r="K46" s="97" t="n">
        <v>-69</v>
      </c>
      <c r="L46" s="96" t="s">
        <v>77</v>
      </c>
      <c r="M46" s="98" t="s">
        <v>78</v>
      </c>
      <c r="N46" s="99" t="n">
        <v>1201.4</v>
      </c>
      <c r="O46" s="100" t="s">
        <v>79</v>
      </c>
      <c r="P46" s="66"/>
      <c r="Q46" s="56"/>
    </row>
    <row r="47" customFormat="false" ht="17.25" hidden="false" customHeight="true" outlineLevel="0" collapsed="false">
      <c r="C47" s="139"/>
      <c r="D47" s="140"/>
      <c r="E47" s="140"/>
      <c r="F47" s="141"/>
      <c r="G47" s="141"/>
      <c r="H47" s="141"/>
      <c r="I47" s="139"/>
      <c r="J47" s="139"/>
      <c r="K47" s="140"/>
      <c r="L47" s="142"/>
      <c r="M47" s="140"/>
      <c r="N47" s="139"/>
      <c r="O47" s="139"/>
      <c r="P47" s="66"/>
      <c r="Q47" s="56"/>
    </row>
    <row r="48" customFormat="false" ht="21" hidden="false" customHeight="true" outlineLevel="0" collapsed="false">
      <c r="C48" s="84" t="s">
        <v>126</v>
      </c>
      <c r="D48" s="85" t="s">
        <v>70</v>
      </c>
      <c r="E48" s="143" t="n">
        <v>8.685</v>
      </c>
      <c r="F48" s="87" t="n">
        <v>72146</v>
      </c>
      <c r="G48" s="87" t="n">
        <v>75651107</v>
      </c>
      <c r="H48" s="87" t="n">
        <v>155826166.08</v>
      </c>
      <c r="I48" s="88" t="s">
        <v>70</v>
      </c>
      <c r="J48" s="88" t="s">
        <v>70</v>
      </c>
      <c r="K48" s="144" t="s">
        <v>70</v>
      </c>
      <c r="L48" s="87" t="s">
        <v>70</v>
      </c>
      <c r="M48" s="87" t="s">
        <v>70</v>
      </c>
      <c r="N48" s="88" t="s">
        <v>70</v>
      </c>
      <c r="O48" s="145" t="s">
        <v>127</v>
      </c>
      <c r="P48" s="66"/>
      <c r="Q48" s="56"/>
    </row>
    <row r="49" customFormat="false" ht="21" hidden="false" customHeight="true" outlineLevel="0" collapsed="false">
      <c r="C49" s="90" t="s">
        <v>128</v>
      </c>
      <c r="D49" s="91" t="s">
        <v>73</v>
      </c>
      <c r="E49" s="92" t="s">
        <v>74</v>
      </c>
      <c r="F49" s="93" t="n">
        <f aca="false">+K49</f>
        <v>110</v>
      </c>
      <c r="G49" s="92" t="s">
        <v>75</v>
      </c>
      <c r="H49" s="94" t="n">
        <f aca="false">+I49</f>
        <v>0.0439</v>
      </c>
      <c r="I49" s="95" t="n">
        <v>0.0439</v>
      </c>
      <c r="J49" s="96" t="s">
        <v>76</v>
      </c>
      <c r="K49" s="97" t="n">
        <v>110</v>
      </c>
      <c r="L49" s="96" t="s">
        <v>77</v>
      </c>
      <c r="M49" s="98" t="s">
        <v>78</v>
      </c>
      <c r="N49" s="99" t="n">
        <v>2620.47</v>
      </c>
      <c r="O49" s="100" t="s">
        <v>129</v>
      </c>
      <c r="P49" s="66"/>
      <c r="Q49" s="56"/>
    </row>
    <row r="50" s="5" customFormat="true" ht="17.25" hidden="false" customHeight="true" outlineLevel="0" collapsed="false">
      <c r="C50" s="101"/>
      <c r="D50" s="146"/>
      <c r="E50" s="136"/>
      <c r="F50" s="147"/>
      <c r="G50" s="136"/>
      <c r="H50" s="105"/>
      <c r="I50" s="106"/>
      <c r="J50" s="107"/>
      <c r="K50" s="148"/>
      <c r="L50" s="107"/>
      <c r="M50" s="109"/>
      <c r="N50" s="110"/>
      <c r="O50" s="111"/>
      <c r="P50" s="55"/>
      <c r="Q50" s="56"/>
    </row>
    <row r="51" s="5" customFormat="true" ht="17.25" hidden="false" customHeight="true" outlineLevel="0" collapsed="false">
      <c r="C51" s="149"/>
      <c r="D51" s="150"/>
      <c r="E51" s="151"/>
      <c r="F51" s="152"/>
      <c r="G51" s="151"/>
      <c r="H51" s="153"/>
      <c r="I51" s="154"/>
      <c r="J51" s="50"/>
      <c r="K51" s="155"/>
      <c r="L51" s="50"/>
      <c r="M51" s="156"/>
      <c r="N51" s="157"/>
      <c r="O51" s="158"/>
      <c r="P51" s="55"/>
      <c r="Q51" s="56"/>
    </row>
    <row r="52" customFormat="false" ht="23.25" hidden="false" customHeight="true" outlineLevel="0" collapsed="false">
      <c r="C52" s="159" t="s">
        <v>130</v>
      </c>
      <c r="D52" s="160" t="s">
        <v>70</v>
      </c>
      <c r="E52" s="161" t="n">
        <v>8.961</v>
      </c>
      <c r="F52" s="162" t="n">
        <v>348664</v>
      </c>
      <c r="G52" s="162" t="n">
        <v>377868142</v>
      </c>
      <c r="H52" s="162" t="n">
        <v>1301657346.67</v>
      </c>
      <c r="I52" s="163" t="s">
        <v>70</v>
      </c>
      <c r="J52" s="163" t="s">
        <v>70</v>
      </c>
      <c r="K52" s="164" t="s">
        <v>70</v>
      </c>
      <c r="L52" s="162" t="s">
        <v>70</v>
      </c>
      <c r="M52" s="162" t="s">
        <v>70</v>
      </c>
      <c r="N52" s="163" t="s">
        <v>70</v>
      </c>
      <c r="O52" s="165" t="s">
        <v>131</v>
      </c>
      <c r="P52" s="66"/>
      <c r="Q52" s="56"/>
    </row>
    <row r="53" customFormat="false" ht="23.25" hidden="false" customHeight="true" outlineLevel="0" collapsed="false">
      <c r="C53" s="90" t="s">
        <v>132</v>
      </c>
      <c r="D53" s="91" t="s">
        <v>73</v>
      </c>
      <c r="E53" s="92" t="s">
        <v>74</v>
      </c>
      <c r="F53" s="93" t="n">
        <f aca="false">+K53</f>
        <v>152</v>
      </c>
      <c r="G53" s="92" t="s">
        <v>75</v>
      </c>
      <c r="H53" s="94" t="n">
        <f aca="false">+I53</f>
        <v>0.0468</v>
      </c>
      <c r="I53" s="95" t="n">
        <v>0.0468</v>
      </c>
      <c r="J53" s="96" t="s">
        <v>76</v>
      </c>
      <c r="K53" s="97" t="n">
        <v>152</v>
      </c>
      <c r="L53" s="96" t="s">
        <v>77</v>
      </c>
      <c r="M53" s="98" t="s">
        <v>78</v>
      </c>
      <c r="N53" s="99" t="n">
        <v>3408.5</v>
      </c>
      <c r="O53" s="100" t="s">
        <v>133</v>
      </c>
      <c r="P53" s="66"/>
      <c r="Q53" s="56"/>
    </row>
    <row r="54" customFormat="false" ht="17.25" hidden="false" customHeight="true" outlineLevel="0" collapsed="false">
      <c r="C54" s="166"/>
      <c r="D54" s="166"/>
      <c r="E54" s="166"/>
      <c r="F54" s="166"/>
      <c r="G54" s="166"/>
      <c r="H54" s="166"/>
      <c r="I54" s="167"/>
      <c r="J54" s="167"/>
      <c r="K54" s="167"/>
      <c r="L54" s="167"/>
      <c r="M54" s="167"/>
      <c r="N54" s="167"/>
      <c r="O54" s="167"/>
      <c r="P54" s="55"/>
      <c r="Q54" s="56"/>
    </row>
    <row r="55" customFormat="false" ht="17.25" hidden="false" customHeight="true" outlineLevel="0" collapsed="false">
      <c r="D55" s="168"/>
      <c r="F55" s="2"/>
      <c r="G55" s="169"/>
      <c r="H55" s="169"/>
      <c r="I55" s="114"/>
      <c r="J55" s="114"/>
      <c r="K55" s="170"/>
      <c r="L55" s="114"/>
      <c r="M55" s="114"/>
      <c r="N55" s="171"/>
      <c r="O55" s="114"/>
      <c r="P55" s="55"/>
      <c r="Q55" s="56"/>
    </row>
    <row r="56" customFormat="false" ht="17.25" hidden="false" customHeight="true" outlineLevel="0" collapsed="false">
      <c r="C56" s="166" t="s">
        <v>134</v>
      </c>
      <c r="D56" s="166"/>
      <c r="E56" s="166"/>
      <c r="F56" s="166"/>
      <c r="G56" s="166"/>
      <c r="H56" s="166"/>
      <c r="I56" s="166" t="s">
        <v>135</v>
      </c>
      <c r="J56" s="166"/>
      <c r="K56" s="166"/>
      <c r="L56" s="166"/>
      <c r="M56" s="166"/>
      <c r="N56" s="166"/>
      <c r="O56" s="166"/>
      <c r="P56" s="55"/>
      <c r="Q56" s="56"/>
    </row>
    <row r="57" customFormat="false" ht="17.25" hidden="false" customHeight="true" outlineLevel="0" collapsed="false">
      <c r="D57" s="172"/>
      <c r="F57" s="169"/>
      <c r="G57" s="169"/>
      <c r="H57" s="169"/>
      <c r="I57" s="114"/>
      <c r="J57" s="114"/>
      <c r="K57" s="170"/>
      <c r="L57" s="114"/>
      <c r="M57" s="114"/>
      <c r="N57" s="114"/>
      <c r="O57" s="114"/>
      <c r="P57" s="55"/>
      <c r="Q57" s="56"/>
    </row>
    <row r="58" s="114" customFormat="true" ht="17.25" hidden="false" customHeight="true" outlineLevel="0" collapsed="false">
      <c r="A58" s="5"/>
      <c r="B58" s="5"/>
      <c r="C58" s="2"/>
      <c r="D58" s="2"/>
      <c r="E58" s="2"/>
      <c r="F58" s="169"/>
      <c r="G58" s="169"/>
      <c r="H58" s="169"/>
      <c r="K58" s="170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3"/>
      <c r="K59" s="174"/>
      <c r="L59" s="174"/>
      <c r="M59" s="174"/>
      <c r="P59" s="36"/>
    </row>
    <row r="60" customFormat="false" ht="19.5" hidden="false" customHeight="true" outlineLevel="0" collapsed="false">
      <c r="E60" s="173"/>
      <c r="F60" s="173"/>
      <c r="G60" s="173"/>
      <c r="H60" s="169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  <c r="H62" s="169"/>
    </row>
    <row r="63" customFormat="false" ht="19.5" hidden="false" customHeight="true" outlineLevel="0" collapsed="false"/>
    <row r="64" s="177" customFormat="true" ht="15.75" hidden="false" customHeight="true" outlineLevel="0" collapsed="false">
      <c r="A64" s="175"/>
      <c r="B64" s="175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76"/>
      <c r="Q64" s="176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6-12-12T07:41:34Z</cp:lastPrinted>
  <dcterms:modified xsi:type="dcterms:W3CDTF">2007-03-14T17:49:41Z</dcterms:modified>
  <cp:revision>0</cp:revision>
  <dc:subject/>
  <dc:title/>
</cp:coreProperties>
</file>