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0">
  <si>
    <t xml:space="preserve">CONT- TABLE (4) تابع- جدول رقم</t>
  </si>
  <si>
    <t xml:space="preserve">أهم البيانات والمؤشرات المالية للشركات المساهمة العامة المدرجة في  بورصة عمان ، شباط 2007 </t>
  </si>
  <si>
    <t xml:space="preserve">MAJOR FINANCIAL DATA &amp; INDICATORS FOR COMPANIES</t>
  </si>
  <si>
    <t xml:space="preserve">LISTED AT ASE, FEBR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*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0"/>
        <charset val="178"/>
      </rPr>
      <t xml:space="preserve">القدس للصناعات الخرسانية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القدس للصناعات الخرسانية</t>
  </si>
  <si>
    <t xml:space="preserve">AL-QUDS READY MIX</t>
  </si>
  <si>
    <t xml:space="preserve">READY MIX CONCRETE AND CONST. SUPPLIES</t>
  </si>
  <si>
    <t xml:space="preserve">الباطون الجاهز والتوريدات الانشائية</t>
  </si>
  <si>
    <t xml:space="preserve">ARABIAN STEEL PIPES MANUFACTURING</t>
  </si>
  <si>
    <t xml:space="preserve">العربية لصناعة المواسير</t>
  </si>
  <si>
    <r>
      <rPr>
        <b val="true"/>
        <sz val="10"/>
        <rFont val="Times New Roman"/>
        <family val="1"/>
      </rPr>
      <t xml:space="preserve">GENERAL LIGHTWEIGHT CONCRETE IND.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0"/>
        <charset val="178"/>
      </rPr>
      <t xml:space="preserve">العامة لصناعة  وتسويق  الخرسانة  الخفيفة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JORDAN WOOD INDUSTRIES / JWICO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اردنية للصناعات الخشبية / جوايكو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Al-JANOUB FILTERS MANUFACTURING </t>
  </si>
  <si>
    <t xml:space="preserve">الجنوب لصناعة الفلاتر  </t>
  </si>
  <si>
    <t xml:space="preserve">NAYAZK DIES MANUFACTURING*</t>
  </si>
  <si>
    <t xml:space="preserve">نيزك لصناعة القوالب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NATIONAL MULTI ENGIG. IND. / NAMICO*</t>
  </si>
  <si>
    <t xml:space="preserve">الوطنية للصناعات الهندسية المتعددة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TEXTILE GROUP</t>
    </r>
    <r>
      <rPr>
        <b val="true"/>
        <vertAlign val="superscript"/>
        <sz val="10"/>
        <rFont val="Times New Roman"/>
        <family val="1"/>
      </rPr>
      <t xml:space="preserve">* (2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المجموعة المتحدة للنسيــج</t>
  </si>
  <si>
    <t xml:space="preserve">EL-ZAY READY WEAR MANUFACTURING           </t>
  </si>
  <si>
    <t xml:space="preserve">الزي لصناعة الالبسه الجاهزه                  </t>
  </si>
  <si>
    <t xml:space="preserve">الزي لصناعة الالبسة الجاهزه</t>
  </si>
  <si>
    <t xml:space="preserve">THE JORDAN WORSTED MILLS                     </t>
  </si>
  <si>
    <t xml:space="preserve">مصانع الاجواخ الاردنية</t>
  </si>
  <si>
    <t xml:space="preserve">CENTURY INVESTMENT GROUP</t>
  </si>
  <si>
    <t xml:space="preserve">مجموعة العصر للاستثمار</t>
  </si>
  <si>
    <t xml:space="preserve">SPINNING AND WEAVING*</t>
  </si>
  <si>
    <t xml:space="preserve">الغزل والنسيج* </t>
  </si>
  <si>
    <t xml:space="preserve">الغزل والنسيج الاردنية</t>
  </si>
  <si>
    <t xml:space="preserve">JORDAN CENTRAL</t>
  </si>
  <si>
    <t xml:space="preserve">الاردنية المركزية </t>
  </si>
  <si>
    <t xml:space="preserve">الاردنية المركزية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t xml:space="preserve">INTERNATIONAL TEXTILE MANUFACTURING *</t>
  </si>
  <si>
    <t xml:space="preserve">الدولية لانتاج الاقمشة *</t>
  </si>
  <si>
    <t xml:space="preserve">الدولية لانتاج الاقمشة</t>
  </si>
  <si>
    <t xml:space="preserve">قطاع صناعات الملابس والجلود والنسيج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*</t>
  </si>
  <si>
    <t xml:space="preserve">المتحدة للصناعات الزجاجية</t>
  </si>
  <si>
    <t xml:space="preserve">قطاع الصناعات الزجاجية والخزفية</t>
  </si>
  <si>
    <t xml:space="preserve">مجموع قطاع الصناعــه</t>
  </si>
  <si>
    <t xml:space="preserve">TOTAL - INDUSTRY SECTOR</t>
  </si>
  <si>
    <t xml:space="preserve">مجموع قطاع الصناعة</t>
  </si>
  <si>
    <t xml:space="preserve">المجموع العــــــــام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The company's price is floated </t>
  </si>
  <si>
    <t xml:space="preserve">َ(2) سعر سهم الشركة  معوم</t>
  </si>
  <si>
    <t xml:space="preserve">(3) Shifted from the first market to the second market </t>
  </si>
  <si>
    <t xml:space="preserve">َ(3) تم نقل اسهم الشركة من السوق الأول الى السوق الثاني</t>
  </si>
  <si>
    <t xml:space="preserve">(4) Newly Established, Newly Listed</t>
  </si>
  <si>
    <t xml:space="preserve">َ(4) حديثة التأسيس, ادراج جديد 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0"/>
      <name val="Noto Sans Devanagari"/>
      <family val="2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3"/>
  <sheetViews>
    <sheetView showFormulas="false" showGridLines="true" showRowColHeaders="true" showZeros="true" rightToLeft="false" tabSelected="true" showOutlineSymbols="true" defaultGridColor="true" view="normal" topLeftCell="F28" colorId="64" zoomScale="90" zoomScaleNormal="90" zoomScalePageLayoutView="100" workbookViewId="0">
      <selection pane="topLeft" activeCell="L39" activeCellId="0" sqref="L39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65.13"/>
    <col collapsed="false" customWidth="false" hidden="false" outlineLevel="0" max="257" min="16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6.15" hidden="false" customHeight="true" outlineLevel="0" collapsed="false">
      <c r="B2" s="6" t="str">
        <f aca="false">+I2</f>
        <v>CONT- TABLE (4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s="11" customFormat="true" ht="16.15" hidden="false" customHeight="true" outlineLevel="0" collapsed="false">
      <c r="A3" s="1"/>
      <c r="B3" s="8" t="str">
        <f aca="false">+I3</f>
        <v>أهم البيانات والمؤشرات المالية للشركات المساهمة العامة المدرجة في  بورصة عمان ، شباط 2007 </v>
      </c>
      <c r="C3" s="8"/>
      <c r="D3" s="8"/>
      <c r="E3" s="8"/>
      <c r="F3" s="8"/>
      <c r="G3" s="8"/>
      <c r="H3" s="8"/>
      <c r="I3" s="9" t="s">
        <v>1</v>
      </c>
      <c r="J3" s="9"/>
      <c r="K3" s="9"/>
      <c r="L3" s="9"/>
      <c r="M3" s="9"/>
      <c r="N3" s="9"/>
      <c r="O3" s="10"/>
    </row>
    <row r="4" s="11" customFormat="true" ht="16.15" hidden="false" customHeight="true" outlineLevel="0" collapsed="false">
      <c r="A4" s="1"/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12" t="s">
        <v>2</v>
      </c>
      <c r="J4" s="12"/>
      <c r="K4" s="12"/>
      <c r="L4" s="12"/>
      <c r="M4" s="12"/>
      <c r="N4" s="12"/>
      <c r="O4" s="10"/>
    </row>
    <row r="5" s="11" customFormat="true" ht="16.15" hidden="false" customHeight="true" outlineLevel="0" collapsed="false">
      <c r="A5" s="1"/>
      <c r="B5" s="8" t="str">
        <f aca="false">+I5</f>
        <v>LISTED AT ASE, FEBRUARY 2007</v>
      </c>
      <c r="C5" s="8"/>
      <c r="D5" s="8"/>
      <c r="E5" s="8"/>
      <c r="F5" s="8"/>
      <c r="G5" s="8"/>
      <c r="H5" s="8"/>
      <c r="I5" s="13" t="s">
        <v>3</v>
      </c>
      <c r="J5" s="13"/>
      <c r="K5" s="13"/>
      <c r="L5" s="13"/>
      <c r="M5" s="13"/>
      <c r="N5" s="13"/>
      <c r="O5" s="10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49" customFormat="true" ht="20.25" hidden="false" customHeight="true" outlineLevel="0" collapsed="false">
      <c r="A11" s="1"/>
      <c r="B11" s="42" t="s">
        <v>43</v>
      </c>
      <c r="C11" s="43"/>
      <c r="D11" s="44"/>
      <c r="E11" s="44"/>
      <c r="F11" s="44"/>
      <c r="G11" s="45"/>
      <c r="H11" s="46"/>
      <c r="I11" s="47"/>
      <c r="J11" s="47"/>
      <c r="K11" s="47"/>
      <c r="L11" s="47"/>
      <c r="M11" s="47"/>
      <c r="N11" s="48" t="s">
        <v>44</v>
      </c>
      <c r="O11" s="3"/>
    </row>
    <row r="12" s="3" customFormat="true" ht="21" hidden="false" customHeight="true" outlineLevel="0" collapsed="false">
      <c r="A12" s="1"/>
      <c r="B12" s="50" t="s">
        <v>45</v>
      </c>
      <c r="C12" s="51"/>
      <c r="D12" s="52"/>
      <c r="E12" s="52"/>
      <c r="F12" s="52"/>
      <c r="G12" s="53"/>
      <c r="H12" s="53"/>
      <c r="I12" s="54"/>
      <c r="J12" s="54"/>
      <c r="K12" s="54"/>
      <c r="L12" s="54"/>
      <c r="M12" s="54"/>
      <c r="N12" s="55" t="s">
        <v>46</v>
      </c>
    </row>
    <row r="13" customFormat="false" ht="18" hidden="false" customHeight="true" outlineLevel="0" collapsed="false">
      <c r="B13" s="56" t="s">
        <v>47</v>
      </c>
      <c r="C13" s="57" t="n">
        <v>24.8465556010788</v>
      </c>
      <c r="D13" s="58" t="n">
        <f aca="false">+I13*100/L13</f>
        <v>0</v>
      </c>
      <c r="E13" s="58" t="n">
        <f aca="false">IF(K13&gt;0,+L13/K13,"-")</f>
        <v>6.29889108411285</v>
      </c>
      <c r="F13" s="58" t="str">
        <f aca="false">IF(J13&gt;0,+L13/J13,"-")</f>
        <v>-</v>
      </c>
      <c r="G13" s="59" t="n">
        <v>2005</v>
      </c>
      <c r="H13" s="60" t="s">
        <v>48</v>
      </c>
      <c r="I13" s="61" t="n">
        <v>0</v>
      </c>
      <c r="J13" s="62" t="n">
        <v>-1370115</v>
      </c>
      <c r="K13" s="61" t="n">
        <v>4050713</v>
      </c>
      <c r="L13" s="63" t="n">
        <v>25515000</v>
      </c>
      <c r="M13" s="63" t="n">
        <v>14175000</v>
      </c>
      <c r="N13" s="64" t="s">
        <v>49</v>
      </c>
      <c r="O13" s="0"/>
      <c r="P13" s="0"/>
      <c r="Q13" s="65"/>
      <c r="R13" s="65"/>
      <c r="S13" s="65"/>
      <c r="T13" s="66"/>
      <c r="U13" s="67"/>
      <c r="V13" s="67"/>
    </row>
    <row r="14" customFormat="false" ht="18" hidden="false" customHeight="true" outlineLevel="0" collapsed="false">
      <c r="B14" s="68" t="s">
        <v>50</v>
      </c>
      <c r="C14" s="69" t="n">
        <v>6.28842142857143</v>
      </c>
      <c r="D14" s="70" t="n">
        <f aca="false">+I14*100/L14</f>
        <v>0</v>
      </c>
      <c r="E14" s="70" t="n">
        <f aca="false">IF(K14&gt;0,+L14/K14,"-")</f>
        <v>2.09328932696383</v>
      </c>
      <c r="F14" s="70" t="n">
        <f aca="false">IF(J14&gt;0,+L14/J14,"-")</f>
        <v>401.070636945339</v>
      </c>
      <c r="G14" s="71" t="n">
        <v>2005</v>
      </c>
      <c r="H14" s="71" t="s">
        <v>48</v>
      </c>
      <c r="I14" s="72" t="n">
        <v>0</v>
      </c>
      <c r="J14" s="73" t="n">
        <v>47822</v>
      </c>
      <c r="K14" s="72" t="n">
        <v>9162613</v>
      </c>
      <c r="L14" s="74" t="n">
        <v>19180000</v>
      </c>
      <c r="M14" s="74" t="n">
        <v>14000000</v>
      </c>
      <c r="N14" s="75" t="s">
        <v>51</v>
      </c>
      <c r="O14" s="76" t="s">
        <v>52</v>
      </c>
      <c r="P14" s="0" t="s">
        <v>53</v>
      </c>
      <c r="Q14" s="77" t="n">
        <v>47822</v>
      </c>
      <c r="R14" s="77" t="n">
        <v>0</v>
      </c>
      <c r="S14" s="77" t="n">
        <v>9162613</v>
      </c>
      <c r="T14" s="78" t="n">
        <f aca="false">+Q14-J14</f>
        <v>0</v>
      </c>
      <c r="U14" s="79" t="n">
        <f aca="false">+R14-I14</f>
        <v>0</v>
      </c>
      <c r="V14" s="79" t="n">
        <f aca="false">+S14-K14</f>
        <v>0</v>
      </c>
    </row>
    <row r="15" customFormat="false" ht="18" hidden="false" customHeight="true" outlineLevel="0" collapsed="false">
      <c r="B15" s="68" t="s">
        <v>54</v>
      </c>
      <c r="C15" s="69" t="n">
        <v>11.7995867768595</v>
      </c>
      <c r="D15" s="70" t="n">
        <f aca="false">+I15*100/L15</f>
        <v>3.08641975308642</v>
      </c>
      <c r="E15" s="70" t="n">
        <f aca="false">IF(K15&gt;0,+L15/K15,"-")</f>
        <v>3.83427302558999</v>
      </c>
      <c r="F15" s="70" t="n">
        <f aca="false">IF(J15&gt;0,+L15/J15,"-")</f>
        <v>25.2322914633021</v>
      </c>
      <c r="G15" s="71" t="n">
        <v>2006</v>
      </c>
      <c r="H15" s="80" t="n">
        <v>39149</v>
      </c>
      <c r="I15" s="81" t="n">
        <v>1815000</v>
      </c>
      <c r="J15" s="82" t="n">
        <v>2330585</v>
      </c>
      <c r="K15" s="81" t="n">
        <v>15336936</v>
      </c>
      <c r="L15" s="74" t="n">
        <v>58806000</v>
      </c>
      <c r="M15" s="74" t="n">
        <v>12100000</v>
      </c>
      <c r="N15" s="75" t="s">
        <v>55</v>
      </c>
      <c r="O15" s="0"/>
      <c r="P15" s="0"/>
      <c r="Q15" s="65"/>
      <c r="R15" s="65"/>
      <c r="S15" s="65"/>
      <c r="T15" s="66"/>
      <c r="U15" s="67"/>
      <c r="V15" s="67"/>
    </row>
    <row r="16" s="11" customFormat="true" ht="18" hidden="false" customHeight="true" outlineLevel="0" collapsed="false">
      <c r="A16" s="1"/>
      <c r="B16" s="68" t="s">
        <v>56</v>
      </c>
      <c r="C16" s="69" t="n">
        <v>41.4855333333333</v>
      </c>
      <c r="D16" s="70" t="n">
        <f aca="false">+I16*100/L16</f>
        <v>5.29100529100529</v>
      </c>
      <c r="E16" s="70" t="n">
        <f aca="false">IF(K16&gt;0,+L16/K16,"-")</f>
        <v>1.18461257214489</v>
      </c>
      <c r="F16" s="70" t="n">
        <f aca="false">IF(J16&gt;0,+L16/J16,"-")</f>
        <v>22.8243411333272</v>
      </c>
      <c r="G16" s="71" t="n">
        <v>2006</v>
      </c>
      <c r="H16" s="80" t="n">
        <v>39143</v>
      </c>
      <c r="I16" s="72" t="n">
        <v>900000</v>
      </c>
      <c r="J16" s="73" t="n">
        <v>745257</v>
      </c>
      <c r="K16" s="72" t="n">
        <v>14359125</v>
      </c>
      <c r="L16" s="74" t="n">
        <v>17010000</v>
      </c>
      <c r="M16" s="74" t="n">
        <v>9000000</v>
      </c>
      <c r="N16" s="75" t="s">
        <v>57</v>
      </c>
      <c r="O16" s="83"/>
      <c r="P16" s="83"/>
      <c r="Q16" s="84"/>
      <c r="R16" s="84"/>
      <c r="S16" s="84"/>
      <c r="T16" s="85"/>
      <c r="U16" s="86"/>
      <c r="V16" s="86"/>
    </row>
    <row r="17" s="11" customFormat="true" ht="18" hidden="false" customHeight="true" outlineLevel="0" collapsed="false">
      <c r="A17" s="1"/>
      <c r="B17" s="68" t="s">
        <v>58</v>
      </c>
      <c r="C17" s="69" t="n">
        <v>29.6853764705882</v>
      </c>
      <c r="D17" s="70"/>
      <c r="E17" s="70"/>
      <c r="F17" s="70"/>
      <c r="G17" s="71" t="n">
        <v>2006</v>
      </c>
      <c r="H17" s="80" t="s">
        <v>48</v>
      </c>
      <c r="I17" s="72" t="n">
        <v>0</v>
      </c>
      <c r="J17" s="73" t="n">
        <v>410357</v>
      </c>
      <c r="K17" s="72" t="n">
        <v>8910357</v>
      </c>
      <c r="L17" s="74" t="n">
        <v>14025000</v>
      </c>
      <c r="M17" s="74" t="n">
        <v>8500000</v>
      </c>
      <c r="N17" s="75" t="s">
        <v>59</v>
      </c>
      <c r="O17" s="83"/>
      <c r="P17" s="83"/>
      <c r="Q17" s="84"/>
      <c r="R17" s="84"/>
      <c r="S17" s="84"/>
      <c r="T17" s="85"/>
      <c r="U17" s="86"/>
      <c r="V17" s="86"/>
    </row>
    <row r="18" customFormat="false" ht="18" hidden="false" customHeight="true" outlineLevel="0" collapsed="false">
      <c r="B18" s="68" t="s">
        <v>60</v>
      </c>
      <c r="C18" s="69" t="n">
        <v>24.9002626724071</v>
      </c>
      <c r="D18" s="70" t="n">
        <f aca="false">+I18*100/L18</f>
        <v>0</v>
      </c>
      <c r="E18" s="70" t="n">
        <f aca="false">IF(K18&gt;0,+L18/K18,"-")</f>
        <v>4.365124886154</v>
      </c>
      <c r="F18" s="70" t="str">
        <f aca="false">IF(J18&gt;0,+L18/J18,"-")</f>
        <v>-</v>
      </c>
      <c r="G18" s="71" t="n">
        <v>2005</v>
      </c>
      <c r="H18" s="80" t="s">
        <v>48</v>
      </c>
      <c r="I18" s="72" t="n">
        <v>0</v>
      </c>
      <c r="J18" s="87" t="n">
        <v>-965937</v>
      </c>
      <c r="K18" s="72" t="n">
        <v>5588690</v>
      </c>
      <c r="L18" s="74" t="n">
        <v>24395329.8</v>
      </c>
      <c r="M18" s="74" t="n">
        <v>7175097</v>
      </c>
      <c r="N18" s="75" t="s">
        <v>61</v>
      </c>
      <c r="O18" s="83"/>
      <c r="P18" s="83"/>
      <c r="Q18" s="84"/>
      <c r="R18" s="84"/>
      <c r="S18" s="84"/>
      <c r="T18" s="85"/>
      <c r="U18" s="86"/>
      <c r="V18" s="86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</row>
    <row r="19" customFormat="false" ht="18" hidden="false" customHeight="true" outlineLevel="0" collapsed="false">
      <c r="B19" s="68" t="s">
        <v>62</v>
      </c>
      <c r="C19" s="69" t="n">
        <v>7.23032167832168</v>
      </c>
      <c r="D19" s="70" t="n">
        <f aca="false">+I19*100/L19</f>
        <v>0</v>
      </c>
      <c r="E19" s="70" t="n">
        <f aca="false">IF(K19&gt;0,+L19/K19,"-")</f>
        <v>1.07670064970294</v>
      </c>
      <c r="F19" s="70" t="str">
        <f aca="false">IF(J19&gt;0,+L19/J19,"-")</f>
        <v>-</v>
      </c>
      <c r="G19" s="71" t="n">
        <v>2005</v>
      </c>
      <c r="H19" s="80" t="s">
        <v>48</v>
      </c>
      <c r="I19" s="72" t="n">
        <v>0</v>
      </c>
      <c r="J19" s="73" t="n">
        <v>-153269</v>
      </c>
      <c r="K19" s="72" t="n">
        <v>7304723</v>
      </c>
      <c r="L19" s="74" t="n">
        <v>7865000</v>
      </c>
      <c r="M19" s="74" t="n">
        <v>3575000</v>
      </c>
      <c r="N19" s="75" t="s">
        <v>63</v>
      </c>
      <c r="O19" s="83"/>
      <c r="P19" s="83"/>
      <c r="Q19" s="84"/>
      <c r="R19" s="84"/>
      <c r="S19" s="84"/>
      <c r="T19" s="85"/>
      <c r="U19" s="86"/>
      <c r="V19" s="86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</row>
    <row r="20" customFormat="false" ht="18" hidden="false" customHeight="true" outlineLevel="0" collapsed="false">
      <c r="B20" s="68" t="s">
        <v>64</v>
      </c>
      <c r="C20" s="69" t="n">
        <v>1.76282858846725</v>
      </c>
      <c r="D20" s="70" t="s">
        <v>48</v>
      </c>
      <c r="E20" s="70" t="s">
        <v>48</v>
      </c>
      <c r="F20" s="70" t="s">
        <v>48</v>
      </c>
      <c r="G20" s="71" t="n">
        <v>2003</v>
      </c>
      <c r="H20" s="71" t="s">
        <v>48</v>
      </c>
      <c r="I20" s="72" t="n">
        <v>0</v>
      </c>
      <c r="J20" s="73" t="n">
        <v>-1660318</v>
      </c>
      <c r="K20" s="72" t="n">
        <v>1812453</v>
      </c>
      <c r="L20" s="74" t="s">
        <v>48</v>
      </c>
      <c r="M20" s="74" t="n">
        <v>3352771</v>
      </c>
      <c r="N20" s="75" t="s">
        <v>65</v>
      </c>
      <c r="P20" s="11"/>
      <c r="Q20" s="11"/>
      <c r="R20" s="11"/>
      <c r="S20" s="11"/>
      <c r="T20" s="85"/>
      <c r="U20" s="86"/>
      <c r="V20" s="86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</row>
    <row r="21" customFormat="false" ht="18" hidden="false" customHeight="true" outlineLevel="0" collapsed="false">
      <c r="B21" s="68" t="s">
        <v>66</v>
      </c>
      <c r="C21" s="69" t="n">
        <v>12.10956</v>
      </c>
      <c r="D21" s="70" t="n">
        <f aca="false">+I21*100/L21</f>
        <v>4</v>
      </c>
      <c r="E21" s="70" t="n">
        <f aca="false">IF(K21&gt;0,+L21/K21,"-")</f>
        <v>1.92609585608951</v>
      </c>
      <c r="F21" s="70" t="n">
        <f aca="false">IF(J21&gt;0,+L21/J21,"-")</f>
        <v>9.14220517302538</v>
      </c>
      <c r="G21" s="71" t="n">
        <v>2006</v>
      </c>
      <c r="H21" s="80" t="s">
        <v>48</v>
      </c>
      <c r="I21" s="72" t="n">
        <v>500000</v>
      </c>
      <c r="J21" s="88" t="n">
        <v>1367285</v>
      </c>
      <c r="K21" s="72" t="n">
        <v>6489812</v>
      </c>
      <c r="L21" s="74" t="n">
        <v>12500000</v>
      </c>
      <c r="M21" s="74" t="n">
        <v>2500000</v>
      </c>
      <c r="N21" s="75" t="s">
        <v>67</v>
      </c>
      <c r="O21" s="83"/>
      <c r="P21" s="83"/>
      <c r="Q21" s="84"/>
      <c r="R21" s="84"/>
      <c r="S21" s="84"/>
      <c r="T21" s="85"/>
      <c r="U21" s="86"/>
      <c r="V21" s="86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</row>
    <row r="22" s="11" customFormat="true" ht="18" hidden="false" customHeight="true" outlineLevel="0" collapsed="false">
      <c r="A22" s="1"/>
      <c r="B22" s="68" t="s">
        <v>68</v>
      </c>
      <c r="C22" s="69" t="n">
        <v>0.446426626112798</v>
      </c>
      <c r="D22" s="70" t="n">
        <f aca="false">+I22*100/L22</f>
        <v>0</v>
      </c>
      <c r="E22" s="70" t="n">
        <f aca="false">IF(K22&gt;0,+L22/K22,"-")</f>
        <v>1.49670517628776</v>
      </c>
      <c r="F22" s="70" t="n">
        <f aca="false">IF(J22&gt;0,+L22/J22,"-")</f>
        <v>12.7922590041897</v>
      </c>
      <c r="G22" s="71" t="n">
        <v>2005</v>
      </c>
      <c r="H22" s="80" t="s">
        <v>48</v>
      </c>
      <c r="I22" s="72" t="n">
        <v>0</v>
      </c>
      <c r="J22" s="73" t="n">
        <v>166839</v>
      </c>
      <c r="K22" s="72" t="n">
        <v>1425964</v>
      </c>
      <c r="L22" s="74" t="n">
        <v>2134247.7</v>
      </c>
      <c r="M22" s="74" t="n">
        <v>1376934</v>
      </c>
      <c r="N22" s="75" t="s">
        <v>69</v>
      </c>
      <c r="O22" s="83"/>
      <c r="P22" s="83"/>
      <c r="Q22" s="84"/>
      <c r="R22" s="84"/>
      <c r="S22" s="84"/>
      <c r="T22" s="85"/>
      <c r="U22" s="86"/>
      <c r="V22" s="86"/>
    </row>
    <row r="23" s="11" customFormat="true" ht="18" hidden="false" customHeight="true" outlineLevel="0" collapsed="false">
      <c r="A23" s="1"/>
      <c r="B23" s="89" t="s">
        <v>70</v>
      </c>
      <c r="C23" s="90" t="n">
        <v>7.7333</v>
      </c>
      <c r="D23" s="91" t="n">
        <f aca="false">+I23*100/L23</f>
        <v>0</v>
      </c>
      <c r="E23" s="91" t="n">
        <f aca="false">IF(K23&gt;0,+L23/K23,"-")</f>
        <v>0.901471857687643</v>
      </c>
      <c r="F23" s="91" t="str">
        <f aca="false">IF(J23&gt;0,+L23/J23,"-")</f>
        <v>-</v>
      </c>
      <c r="G23" s="92" t="n">
        <v>2002</v>
      </c>
      <c r="H23" s="92" t="s">
        <v>48</v>
      </c>
      <c r="I23" s="93" t="n">
        <v>0</v>
      </c>
      <c r="J23" s="94" t="n">
        <v>-75366</v>
      </c>
      <c r="K23" s="93" t="n">
        <v>366068</v>
      </c>
      <c r="L23" s="95" t="n">
        <v>330000</v>
      </c>
      <c r="M23" s="95" t="n">
        <v>1000000</v>
      </c>
      <c r="N23" s="96" t="s">
        <v>71</v>
      </c>
      <c r="O23" s="3"/>
      <c r="P23" s="97"/>
    </row>
    <row r="24" customFormat="false" ht="18" hidden="false" customHeight="true" outlineLevel="0" collapsed="false">
      <c r="B24" s="98" t="s">
        <v>72</v>
      </c>
      <c r="C24" s="99" t="n">
        <v>18.1832914076021</v>
      </c>
      <c r="D24" s="100" t="n">
        <v>2.26583051295284</v>
      </c>
      <c r="E24" s="100" t="n">
        <v>2.37800669180996</v>
      </c>
      <c r="F24" s="100" t="n">
        <v>40.0981459522487</v>
      </c>
      <c r="G24" s="101"/>
      <c r="H24" s="101"/>
      <c r="I24" s="102" t="n">
        <f aca="false">SUM(I13:I23)</f>
        <v>3215000</v>
      </c>
      <c r="J24" s="102" t="n">
        <f aca="false">SUM(J13:J23)</f>
        <v>843140</v>
      </c>
      <c r="K24" s="102" t="n">
        <f aca="false">SUM(K13:K23)</f>
        <v>74807454</v>
      </c>
      <c r="L24" s="102" t="n">
        <f aca="false">SUM(L13:L23)</f>
        <v>181760577.5</v>
      </c>
      <c r="M24" s="102" t="n">
        <f aca="false">SUM(M13:M23)</f>
        <v>76754802</v>
      </c>
      <c r="N24" s="103" t="s">
        <v>73</v>
      </c>
      <c r="P24" s="104"/>
    </row>
    <row r="25" s="1" customFormat="true" ht="16.5" hidden="false" customHeight="true" outlineLevel="0" collapsed="false">
      <c r="B25" s="50"/>
      <c r="C25" s="51"/>
      <c r="D25" s="52"/>
      <c r="E25" s="52"/>
      <c r="F25" s="52"/>
      <c r="G25" s="53"/>
      <c r="H25" s="53"/>
      <c r="I25" s="54"/>
      <c r="J25" s="54"/>
      <c r="K25" s="54"/>
      <c r="L25" s="54"/>
      <c r="M25" s="54"/>
      <c r="N25" s="55"/>
      <c r="O25" s="3"/>
      <c r="P25" s="105"/>
    </row>
    <row r="26" s="110" customFormat="true" ht="16.5" hidden="false" customHeight="true" outlineLevel="0" collapsed="false">
      <c r="A26" s="1"/>
      <c r="B26" s="50" t="s">
        <v>74</v>
      </c>
      <c r="C26" s="51"/>
      <c r="D26" s="52"/>
      <c r="E26" s="52"/>
      <c r="F26" s="52"/>
      <c r="G26" s="53"/>
      <c r="H26" s="106"/>
      <c r="I26" s="107"/>
      <c r="J26" s="108"/>
      <c r="K26" s="107"/>
      <c r="L26" s="54"/>
      <c r="M26" s="54"/>
      <c r="N26" s="55" t="s">
        <v>75</v>
      </c>
      <c r="O26" s="3"/>
      <c r="P26" s="0"/>
      <c r="Q26" s="109"/>
    </row>
    <row r="27" customFormat="false" ht="18" hidden="false" customHeight="true" outlineLevel="0" collapsed="false">
      <c r="B27" s="56" t="s">
        <v>76</v>
      </c>
      <c r="C27" s="57" t="n">
        <v>22.8089</v>
      </c>
      <c r="D27" s="58" t="n">
        <f aca="false">+I27*100/L27</f>
        <v>0</v>
      </c>
      <c r="E27" s="58" t="n">
        <f aca="false">IF(K27&gt;0,+L27/K27,"-")</f>
        <v>3.08452332537287</v>
      </c>
      <c r="F27" s="58" t="n">
        <f aca="false">IF(J27&gt;0,+L27/J27,"-")</f>
        <v>10.099456092207</v>
      </c>
      <c r="G27" s="59" t="n">
        <v>2005</v>
      </c>
      <c r="H27" s="60" t="s">
        <v>48</v>
      </c>
      <c r="I27" s="61" t="n">
        <v>0</v>
      </c>
      <c r="J27" s="62" t="n">
        <v>22080397</v>
      </c>
      <c r="K27" s="61" t="n">
        <v>72296422</v>
      </c>
      <c r="L27" s="63" t="n">
        <v>223000000</v>
      </c>
      <c r="M27" s="63" t="n">
        <v>100000000</v>
      </c>
      <c r="N27" s="111" t="s">
        <v>77</v>
      </c>
      <c r="O27" s="83"/>
      <c r="P27" s="0"/>
      <c r="Q27" s="109"/>
      <c r="R27" s="84"/>
      <c r="S27" s="84"/>
      <c r="T27" s="85"/>
      <c r="U27" s="86"/>
      <c r="V27" s="86"/>
    </row>
    <row r="28" customFormat="false" ht="18" hidden="false" customHeight="true" outlineLevel="0" collapsed="false">
      <c r="B28" s="68" t="s">
        <v>78</v>
      </c>
      <c r="C28" s="69" t="n">
        <v>3.45423666666667</v>
      </c>
      <c r="D28" s="70" t="n">
        <f aca="false">+I28*100/L28</f>
        <v>0</v>
      </c>
      <c r="E28" s="70" t="str">
        <f aca="false">IF(K28&gt;0,+L28/K28,"-")</f>
        <v>-</v>
      </c>
      <c r="F28" s="70" t="str">
        <f aca="false">IF(J28&gt;0,+L28/J28,"-")</f>
        <v>-</v>
      </c>
      <c r="G28" s="71" t="n">
        <v>2002</v>
      </c>
      <c r="H28" s="71" t="s">
        <v>48</v>
      </c>
      <c r="I28" s="72" t="n">
        <v>0</v>
      </c>
      <c r="J28" s="73" t="n">
        <v>-1942503</v>
      </c>
      <c r="K28" s="73" t="n">
        <v>-1790438</v>
      </c>
      <c r="L28" s="74" t="n">
        <v>3600000</v>
      </c>
      <c r="M28" s="74" t="n">
        <v>30000000</v>
      </c>
      <c r="N28" s="75" t="s">
        <v>79</v>
      </c>
      <c r="O28" s="83"/>
      <c r="P28" s="0"/>
      <c r="Q28" s="109"/>
      <c r="R28" s="84"/>
      <c r="S28" s="84"/>
      <c r="T28" s="85"/>
      <c r="U28" s="86"/>
      <c r="V28" s="86"/>
    </row>
    <row r="29" customFormat="false" ht="18" hidden="false" customHeight="true" outlineLevel="0" collapsed="false">
      <c r="B29" s="68" t="s">
        <v>80</v>
      </c>
      <c r="C29" s="69" t="n">
        <v>50.9994666666667</v>
      </c>
      <c r="D29" s="70" t="n">
        <f aca="false">+I29*100/L29</f>
        <v>0</v>
      </c>
      <c r="E29" s="70" t="n">
        <f aca="false">IF(K29&gt;0,+L29/K29,"-")</f>
        <v>4.43739797819439</v>
      </c>
      <c r="F29" s="70" t="n">
        <f aca="false">IF(J29&gt;0,+L29/J29,"-")</f>
        <v>13.8782298752988</v>
      </c>
      <c r="G29" s="71" t="n">
        <v>2006</v>
      </c>
      <c r="H29" s="80" t="s">
        <v>48</v>
      </c>
      <c r="I29" s="72" t="n">
        <v>0</v>
      </c>
      <c r="J29" s="73" t="n">
        <v>7295599</v>
      </c>
      <c r="K29" s="72" t="n">
        <v>22817426</v>
      </c>
      <c r="L29" s="74" t="n">
        <v>101250000</v>
      </c>
      <c r="M29" s="74" t="n">
        <v>13500000</v>
      </c>
      <c r="N29" s="75" t="s">
        <v>81</v>
      </c>
      <c r="O29" s="83"/>
      <c r="P29" s="0"/>
      <c r="Q29" s="109"/>
      <c r="R29" s="84"/>
      <c r="S29" s="84"/>
      <c r="T29" s="85"/>
      <c r="U29" s="86"/>
      <c r="V29" s="86"/>
    </row>
    <row r="30" customFormat="false" ht="18" hidden="false" customHeight="true" outlineLevel="0" collapsed="false">
      <c r="B30" s="68" t="s">
        <v>82</v>
      </c>
      <c r="C30" s="69" t="n">
        <v>16.756576</v>
      </c>
      <c r="D30" s="70" t="n">
        <f aca="false">+I30*100/L30</f>
        <v>0</v>
      </c>
      <c r="E30" s="70" t="n">
        <f aca="false">IF(K30&gt;0,+L30/K30,"-")</f>
        <v>1.85917481615646</v>
      </c>
      <c r="F30" s="70" t="n">
        <f aca="false">IF(J30&gt;0,+L30/J30,"-")</f>
        <v>20.8793218396266</v>
      </c>
      <c r="G30" s="71" t="n">
        <v>2005</v>
      </c>
      <c r="H30" s="80" t="s">
        <v>48</v>
      </c>
      <c r="I30" s="72" t="n">
        <v>0</v>
      </c>
      <c r="J30" s="73" t="n">
        <v>1388934</v>
      </c>
      <c r="K30" s="72" t="n">
        <v>15598318</v>
      </c>
      <c r="L30" s="74" t="n">
        <v>29000000</v>
      </c>
      <c r="M30" s="74" t="n">
        <v>12500000</v>
      </c>
      <c r="N30" s="75" t="s">
        <v>83</v>
      </c>
      <c r="O30" s="83"/>
      <c r="P30" s="0"/>
      <c r="Q30" s="109"/>
      <c r="R30" s="84"/>
      <c r="S30" s="84"/>
      <c r="T30" s="85"/>
      <c r="U30" s="86"/>
      <c r="V30" s="86"/>
    </row>
    <row r="31" customFormat="false" ht="18" hidden="false" customHeight="true" outlineLevel="0" collapsed="false">
      <c r="B31" s="89" t="s">
        <v>84</v>
      </c>
      <c r="C31" s="90" t="n">
        <v>0.766333333333333</v>
      </c>
      <c r="D31" s="91" t="n">
        <f aca="false">+I31*100/L31</f>
        <v>0</v>
      </c>
      <c r="E31" s="91" t="n">
        <f aca="false">IF(K31&gt;0,+L31/K31,"-")</f>
        <v>1.21829406081645</v>
      </c>
      <c r="F31" s="91" t="n">
        <f aca="false">IF(J31&gt;0,+L31/J31,"-")</f>
        <v>49.6758384466953</v>
      </c>
      <c r="G31" s="92" t="n">
        <v>2005</v>
      </c>
      <c r="H31" s="112" t="s">
        <v>48</v>
      </c>
      <c r="I31" s="93" t="n">
        <v>0</v>
      </c>
      <c r="J31" s="94" t="n">
        <v>149771</v>
      </c>
      <c r="K31" s="93" t="n">
        <v>6106900</v>
      </c>
      <c r="L31" s="95" t="n">
        <v>7440000</v>
      </c>
      <c r="M31" s="95" t="n">
        <v>6000000</v>
      </c>
      <c r="N31" s="96" t="s">
        <v>85</v>
      </c>
      <c r="O31" s="83"/>
      <c r="P31" s="0"/>
      <c r="Q31" s="109"/>
      <c r="R31" s="84"/>
      <c r="S31" s="84"/>
      <c r="T31" s="85"/>
      <c r="U31" s="86"/>
      <c r="V31" s="86"/>
    </row>
    <row r="32" customFormat="false" ht="18" hidden="false" customHeight="true" outlineLevel="0" collapsed="false">
      <c r="B32" s="98" t="s">
        <v>72</v>
      </c>
      <c r="C32" s="99" t="n">
        <v>29.5208712179857</v>
      </c>
      <c r="D32" s="100" t="n">
        <v>0</v>
      </c>
      <c r="E32" s="100" t="n">
        <v>3.08759530743038</v>
      </c>
      <c r="F32" s="100" t="n">
        <v>11.6672647100808</v>
      </c>
      <c r="G32" s="101"/>
      <c r="H32" s="101"/>
      <c r="I32" s="102" t="n">
        <f aca="false">SUM(I27:I31)</f>
        <v>0</v>
      </c>
      <c r="J32" s="102" t="n">
        <f aca="false">SUM(J27:J31)</f>
        <v>28972198</v>
      </c>
      <c r="K32" s="102" t="n">
        <f aca="false">SUM(K27:K31)</f>
        <v>115028628</v>
      </c>
      <c r="L32" s="102" t="n">
        <f aca="false">SUM(L27:L31)</f>
        <v>364290000</v>
      </c>
      <c r="M32" s="102" t="n">
        <f aca="false">SUM(M27:M31)</f>
        <v>162000000</v>
      </c>
      <c r="N32" s="103" t="s">
        <v>73</v>
      </c>
      <c r="P32" s="11"/>
      <c r="Q32" s="11"/>
      <c r="R32" s="11"/>
      <c r="S32" s="11"/>
      <c r="T32" s="11"/>
      <c r="U32" s="11"/>
      <c r="V32" s="11"/>
    </row>
    <row r="33" s="1" customFormat="true" ht="15.75" hidden="false" customHeight="true" outlineLevel="0" collapsed="false">
      <c r="B33" s="50"/>
      <c r="C33" s="51"/>
      <c r="D33" s="52"/>
      <c r="E33" s="52"/>
      <c r="F33" s="52"/>
      <c r="G33" s="53"/>
      <c r="H33" s="53"/>
      <c r="I33" s="54"/>
      <c r="J33" s="54"/>
      <c r="K33" s="54"/>
      <c r="L33" s="54"/>
      <c r="M33" s="54"/>
      <c r="N33" s="55"/>
      <c r="O33" s="3"/>
    </row>
    <row r="34" s="110" customFormat="true" ht="18" hidden="false" customHeight="true" outlineLevel="0" collapsed="false">
      <c r="A34" s="1"/>
      <c r="B34" s="50" t="s">
        <v>86</v>
      </c>
      <c r="C34" s="51"/>
      <c r="D34" s="52"/>
      <c r="E34" s="52"/>
      <c r="F34" s="52"/>
      <c r="G34" s="53"/>
      <c r="H34" s="53"/>
      <c r="I34" s="107"/>
      <c r="J34" s="108"/>
      <c r="K34" s="108"/>
      <c r="L34" s="54"/>
      <c r="M34" s="54"/>
      <c r="N34" s="55" t="s">
        <v>87</v>
      </c>
      <c r="O34" s="3"/>
      <c r="P34" s="113"/>
      <c r="Q34" s="113"/>
      <c r="R34" s="113"/>
      <c r="S34" s="113"/>
      <c r="T34" s="113"/>
      <c r="U34" s="113"/>
      <c r="V34" s="113"/>
    </row>
    <row r="35" customFormat="false" ht="18" hidden="false" customHeight="true" outlineLevel="0" collapsed="false">
      <c r="B35" s="56" t="s">
        <v>88</v>
      </c>
      <c r="C35" s="57" t="n">
        <v>28.19</v>
      </c>
      <c r="D35" s="58" t="s">
        <v>48</v>
      </c>
      <c r="E35" s="58" t="s">
        <v>48</v>
      </c>
      <c r="F35" s="58" t="str">
        <f aca="false">IF(J35&gt;0,+L35/J35,"-")</f>
        <v>-</v>
      </c>
      <c r="G35" s="59" t="n">
        <v>2005</v>
      </c>
      <c r="H35" s="59" t="s">
        <v>48</v>
      </c>
      <c r="I35" s="61" t="n">
        <v>0</v>
      </c>
      <c r="J35" s="62" t="n">
        <v>-1169783</v>
      </c>
      <c r="K35" s="61" t="n">
        <v>18884581</v>
      </c>
      <c r="L35" s="63" t="s">
        <v>48</v>
      </c>
      <c r="M35" s="63" t="n">
        <v>20000000</v>
      </c>
      <c r="N35" s="64" t="s">
        <v>89</v>
      </c>
      <c r="O35" s="83"/>
      <c r="P35" s="83"/>
      <c r="Q35" s="76" t="s">
        <v>90</v>
      </c>
      <c r="R35" s="109" t="n">
        <v>28.19</v>
      </c>
      <c r="S35" s="84"/>
      <c r="T35" s="85"/>
      <c r="U35" s="86"/>
      <c r="V35" s="86"/>
    </row>
    <row r="36" customFormat="false" ht="18" hidden="false" customHeight="true" outlineLevel="0" collapsed="false">
      <c r="B36" s="68" t="s">
        <v>91</v>
      </c>
      <c r="C36" s="69" t="n">
        <v>4.373</v>
      </c>
      <c r="D36" s="70" t="n">
        <f aca="false">+I36*100/L36</f>
        <v>0</v>
      </c>
      <c r="E36" s="70" t="n">
        <f aca="false">IF(K36&gt;0,+L36/K36,"-")</f>
        <v>0.726813789334846</v>
      </c>
      <c r="F36" s="70" t="n">
        <f aca="false">IF(J36&gt;0,+L36/J36,"-")</f>
        <v>14.9283041978991</v>
      </c>
      <c r="G36" s="71" t="n">
        <v>2005</v>
      </c>
      <c r="H36" s="80" t="s">
        <v>48</v>
      </c>
      <c r="I36" s="72" t="n">
        <v>0</v>
      </c>
      <c r="J36" s="73" t="n">
        <v>600872</v>
      </c>
      <c r="K36" s="72" t="n">
        <v>12341538</v>
      </c>
      <c r="L36" s="74" t="n">
        <v>8970000</v>
      </c>
      <c r="M36" s="74" t="n">
        <v>11500000</v>
      </c>
      <c r="N36" s="75" t="s">
        <v>92</v>
      </c>
      <c r="O36" s="83"/>
      <c r="P36" s="83"/>
      <c r="Q36" s="76" t="s">
        <v>93</v>
      </c>
      <c r="R36" s="109" t="n">
        <v>4.37265217391304</v>
      </c>
      <c r="S36" s="84"/>
      <c r="T36" s="85"/>
      <c r="U36" s="86"/>
      <c r="V36" s="86"/>
    </row>
    <row r="37" s="11" customFormat="true" ht="18" hidden="false" customHeight="true" outlineLevel="0" collapsed="false">
      <c r="A37" s="1"/>
      <c r="B37" s="68" t="s">
        <v>94</v>
      </c>
      <c r="C37" s="69" t="n">
        <v>3.22</v>
      </c>
      <c r="D37" s="70" t="n">
        <f aca="false">+I37*100/L37</f>
        <v>2.87769784172662</v>
      </c>
      <c r="E37" s="70" t="n">
        <f aca="false">IF(K37&gt;0,+L37/K37,"-")</f>
        <v>0.815890662198873</v>
      </c>
      <c r="F37" s="70" t="n">
        <f aca="false">IF(J37&gt;0,+L37/J37,"-")</f>
        <v>9.74354954238613</v>
      </c>
      <c r="G37" s="71" t="n">
        <v>2005</v>
      </c>
      <c r="H37" s="80" t="n">
        <v>38826</v>
      </c>
      <c r="I37" s="72" t="n">
        <v>2400000</v>
      </c>
      <c r="J37" s="73" t="n">
        <v>8559509</v>
      </c>
      <c r="K37" s="72" t="n">
        <v>102219579</v>
      </c>
      <c r="L37" s="74" t="n">
        <v>83400000</v>
      </c>
      <c r="M37" s="74" t="n">
        <v>10000000</v>
      </c>
      <c r="N37" s="75" t="s">
        <v>95</v>
      </c>
      <c r="O37" s="83"/>
      <c r="P37" s="83"/>
      <c r="Q37" s="76" t="s">
        <v>95</v>
      </c>
      <c r="R37" s="109" t="n">
        <v>3.21965</v>
      </c>
      <c r="S37" s="84"/>
      <c r="T37" s="85"/>
      <c r="U37" s="86"/>
      <c r="V37" s="86"/>
    </row>
    <row r="38" customFormat="false" ht="18" hidden="false" customHeight="true" outlineLevel="0" collapsed="false">
      <c r="B38" s="114" t="s">
        <v>96</v>
      </c>
      <c r="C38" s="70" t="n">
        <v>17.129</v>
      </c>
      <c r="D38" s="70" t="n">
        <f aca="false">+I38*100/L38</f>
        <v>6.70391061452514</v>
      </c>
      <c r="E38" s="70" t="n">
        <f aca="false">IF(K38&gt;0,+L38/K38,"-")</f>
        <v>1.49786840204137</v>
      </c>
      <c r="F38" s="70" t="n">
        <f aca="false">IF(J38&gt;0,+L38/J38,"-")</f>
        <v>10.7505485237925</v>
      </c>
      <c r="G38" s="115" t="n">
        <v>2005</v>
      </c>
      <c r="H38" s="116" t="n">
        <v>38821</v>
      </c>
      <c r="I38" s="117" t="n">
        <v>622987.2</v>
      </c>
      <c r="J38" s="73" t="n">
        <v>864411</v>
      </c>
      <c r="K38" s="117" t="n">
        <v>6204078</v>
      </c>
      <c r="L38" s="74" t="n">
        <v>9292892.4</v>
      </c>
      <c r="M38" s="117" t="n">
        <v>5191560</v>
      </c>
      <c r="N38" s="118" t="s">
        <v>97</v>
      </c>
      <c r="O38" s="83"/>
      <c r="P38" s="83"/>
      <c r="Q38" s="76" t="s">
        <v>97</v>
      </c>
      <c r="R38" s="109" t="n">
        <v>17.1288976723759</v>
      </c>
      <c r="S38" s="84"/>
      <c r="T38" s="85"/>
      <c r="U38" s="86"/>
      <c r="V38" s="86"/>
    </row>
    <row r="39" customFormat="false" ht="18" hidden="false" customHeight="true" outlineLevel="0" collapsed="false">
      <c r="B39" s="68" t="s">
        <v>98</v>
      </c>
      <c r="C39" s="69" t="n">
        <v>1.228</v>
      </c>
      <c r="D39" s="70" t="n">
        <f aca="false">+I39*100/L39</f>
        <v>5.55555555555556</v>
      </c>
      <c r="E39" s="70" t="n">
        <f aca="false">IF(K39&gt;0,+L39/K39,"-")</f>
        <v>1.09433535542188</v>
      </c>
      <c r="F39" s="70" t="str">
        <f aca="false">IF(J39&gt;0,+L39/J39,"-")</f>
        <v>-</v>
      </c>
      <c r="G39" s="71" t="n">
        <v>94</v>
      </c>
      <c r="H39" s="80" t="s">
        <v>48</v>
      </c>
      <c r="I39" s="72" t="n">
        <v>500000</v>
      </c>
      <c r="J39" s="73" t="n">
        <v>-259826</v>
      </c>
      <c r="K39" s="72" t="n">
        <v>8224170</v>
      </c>
      <c r="L39" s="74" t="n">
        <v>9000000</v>
      </c>
      <c r="M39" s="74" t="n">
        <v>5000000</v>
      </c>
      <c r="N39" s="75" t="s">
        <v>99</v>
      </c>
      <c r="O39" s="83"/>
      <c r="P39" s="83"/>
      <c r="Q39" s="76" t="s">
        <v>100</v>
      </c>
      <c r="R39" s="109" t="n">
        <v>1.22776</v>
      </c>
      <c r="S39" s="84"/>
      <c r="T39" s="85"/>
      <c r="U39" s="86"/>
      <c r="V39" s="86"/>
    </row>
    <row r="40" customFormat="false" ht="18" hidden="false" customHeight="true" outlineLevel="0" collapsed="false">
      <c r="B40" s="114" t="s">
        <v>101</v>
      </c>
      <c r="C40" s="70" t="n">
        <v>9.147</v>
      </c>
      <c r="D40" s="70" t="n">
        <f aca="false">+I40*100/L40</f>
        <v>0</v>
      </c>
      <c r="E40" s="70" t="n">
        <f aca="false">IF(K40&gt;0,+L40/K40,"-")</f>
        <v>1.54114634579232</v>
      </c>
      <c r="F40" s="70" t="n">
        <f aca="false">IF(J40&gt;0,+L40/J40,"-")</f>
        <v>71.0039793984261</v>
      </c>
      <c r="G40" s="115" t="n">
        <v>2005</v>
      </c>
      <c r="H40" s="115" t="s">
        <v>48</v>
      </c>
      <c r="I40" s="115" t="n">
        <v>0</v>
      </c>
      <c r="J40" s="73" t="n">
        <v>100769</v>
      </c>
      <c r="K40" s="117" t="n">
        <v>4642648</v>
      </c>
      <c r="L40" s="117" t="n">
        <v>7155000</v>
      </c>
      <c r="M40" s="117" t="n">
        <v>4500000</v>
      </c>
      <c r="N40" s="118" t="s">
        <v>102</v>
      </c>
      <c r="O40" s="83"/>
      <c r="P40" s="83"/>
      <c r="Q40" s="76" t="s">
        <v>103</v>
      </c>
      <c r="R40" s="109" t="n">
        <v>9.14688888888889</v>
      </c>
      <c r="S40" s="84"/>
      <c r="T40" s="85"/>
      <c r="U40" s="86"/>
      <c r="V40" s="86"/>
    </row>
    <row r="41" s="11" customFormat="true" ht="18" hidden="false" customHeight="true" outlineLevel="0" collapsed="false">
      <c r="A41" s="1"/>
      <c r="B41" s="68" t="s">
        <v>104</v>
      </c>
      <c r="C41" s="69" t="n">
        <v>3.577</v>
      </c>
      <c r="D41" s="70" t="n">
        <f aca="false">+I41*100/L41</f>
        <v>0</v>
      </c>
      <c r="E41" s="70" t="n">
        <f aca="false">IF(K41&gt;0,+L41/K41,"-")</f>
        <v>1.33767840444412</v>
      </c>
      <c r="F41" s="70" t="str">
        <f aca="false">IF(J41&gt;0,+L41/J41,"-")</f>
        <v>-</v>
      </c>
      <c r="G41" s="71" t="n">
        <v>2006</v>
      </c>
      <c r="H41" s="80" t="s">
        <v>48</v>
      </c>
      <c r="I41" s="72" t="n">
        <v>0</v>
      </c>
      <c r="J41" s="73" t="n">
        <v>-746488</v>
      </c>
      <c r="K41" s="72" t="n">
        <v>2377253</v>
      </c>
      <c r="L41" s="74" t="n">
        <v>3180000</v>
      </c>
      <c r="M41" s="74" t="n">
        <v>1500000</v>
      </c>
      <c r="N41" s="75" t="s">
        <v>105</v>
      </c>
      <c r="O41" s="83"/>
      <c r="P41" s="83"/>
      <c r="Q41" s="76" t="s">
        <v>105</v>
      </c>
      <c r="R41" s="109" t="n">
        <v>3.57746666666667</v>
      </c>
      <c r="S41" s="84"/>
      <c r="T41" s="85"/>
      <c r="U41" s="86"/>
      <c r="V41" s="86"/>
    </row>
    <row r="42" customFormat="false" ht="18" hidden="false" customHeight="true" outlineLevel="0" collapsed="false">
      <c r="B42" s="68" t="s">
        <v>106</v>
      </c>
      <c r="C42" s="69" t="n">
        <v>0.406</v>
      </c>
      <c r="D42" s="70" t="n">
        <f aca="false">+I42*100/L42</f>
        <v>0</v>
      </c>
      <c r="E42" s="70" t="n">
        <f aca="false">IF(K42&gt;0,+L42/K42,"-")</f>
        <v>1.13435997827821</v>
      </c>
      <c r="F42" s="70" t="n">
        <f aca="false">IF(J42&gt;0,+L42/J42,"-")</f>
        <v>43.2250153280196</v>
      </c>
      <c r="G42" s="71" t="n">
        <v>2005</v>
      </c>
      <c r="H42" s="80" t="s">
        <v>48</v>
      </c>
      <c r="I42" s="72" t="n">
        <v>0</v>
      </c>
      <c r="J42" s="73" t="n">
        <v>39144</v>
      </c>
      <c r="K42" s="72" t="n">
        <v>1491590</v>
      </c>
      <c r="L42" s="74" t="n">
        <v>1692000</v>
      </c>
      <c r="M42" s="74" t="n">
        <v>1200000</v>
      </c>
      <c r="N42" s="75" t="s">
        <v>107</v>
      </c>
      <c r="O42" s="83"/>
      <c r="P42" s="83"/>
      <c r="Q42" s="76" t="s">
        <v>107</v>
      </c>
      <c r="R42" s="109" t="n">
        <v>0.40575</v>
      </c>
      <c r="S42" s="84"/>
      <c r="T42" s="85"/>
      <c r="U42" s="86"/>
      <c r="V42" s="86"/>
    </row>
    <row r="43" s="11" customFormat="true" ht="18" hidden="false" customHeight="true" outlineLevel="0" collapsed="false">
      <c r="A43" s="1"/>
      <c r="B43" s="89" t="s">
        <v>108</v>
      </c>
      <c r="C43" s="90" t="n">
        <v>3.057</v>
      </c>
      <c r="D43" s="91" t="n">
        <f aca="false">+I43*100/L43</f>
        <v>0</v>
      </c>
      <c r="E43" s="91" t="n">
        <f aca="false">IF(K43&gt;0,+L43/K43,"-")</f>
        <v>0.297161289925925</v>
      </c>
      <c r="F43" s="91" t="str">
        <f aca="false">IF(J43&gt;0,+L43/J43,"-")</f>
        <v>-</v>
      </c>
      <c r="G43" s="92" t="n">
        <v>2002</v>
      </c>
      <c r="H43" s="92" t="s">
        <v>48</v>
      </c>
      <c r="I43" s="93" t="n">
        <v>0</v>
      </c>
      <c r="J43" s="94" t="n">
        <v>-145150</v>
      </c>
      <c r="K43" s="93" t="n">
        <v>975901</v>
      </c>
      <c r="L43" s="95" t="n">
        <v>290000</v>
      </c>
      <c r="M43" s="95" t="n">
        <v>1000000</v>
      </c>
      <c r="N43" s="96" t="s">
        <v>109</v>
      </c>
      <c r="O43" s="83"/>
      <c r="P43" s="83"/>
      <c r="Q43" s="76" t="s">
        <v>110</v>
      </c>
      <c r="R43" s="109" t="n">
        <v>3.057</v>
      </c>
      <c r="S43" s="84"/>
      <c r="T43" s="85"/>
      <c r="U43" s="86"/>
      <c r="V43" s="86"/>
    </row>
    <row r="44" customFormat="false" ht="18" hidden="false" customHeight="true" outlineLevel="0" collapsed="false">
      <c r="B44" s="98" t="s">
        <v>72</v>
      </c>
      <c r="C44" s="99" t="n">
        <v>4.527</v>
      </c>
      <c r="D44" s="100" t="n">
        <v>2.658976216957</v>
      </c>
      <c r="E44" s="100" t="n">
        <v>0.879430745927383</v>
      </c>
      <c r="F44" s="100" t="n">
        <v>12.0712755291155</v>
      </c>
      <c r="G44" s="101"/>
      <c r="H44" s="101"/>
      <c r="I44" s="102" t="n">
        <f aca="false">SUM(I35:I43)</f>
        <v>3522987.2</v>
      </c>
      <c r="J44" s="102" t="n">
        <f aca="false">SUM(J35:J43)</f>
        <v>7843458</v>
      </c>
      <c r="K44" s="102" t="n">
        <f aca="false">SUM(K35:K43)</f>
        <v>157361338</v>
      </c>
      <c r="L44" s="102" t="n">
        <f aca="false">SUM(L35:L43)</f>
        <v>122979892.4</v>
      </c>
      <c r="M44" s="102" t="n">
        <f aca="false">SUM(M35:M43)</f>
        <v>59891560</v>
      </c>
      <c r="N44" s="103" t="s">
        <v>73</v>
      </c>
      <c r="P44" s="119"/>
      <c r="Q44" s="76" t="s">
        <v>111</v>
      </c>
      <c r="R44" s="109" t="n">
        <v>4.52402197743344</v>
      </c>
      <c r="S44" s="11"/>
      <c r="T44" s="11"/>
      <c r="U44" s="11"/>
      <c r="V44" s="11"/>
    </row>
    <row r="45" s="1" customFormat="true" ht="14.25" hidden="false" customHeight="true" outlineLevel="0" collapsed="false">
      <c r="B45" s="50"/>
      <c r="C45" s="51"/>
      <c r="D45" s="52"/>
      <c r="E45" s="52"/>
      <c r="F45" s="52"/>
      <c r="G45" s="53"/>
      <c r="H45" s="53"/>
      <c r="I45" s="54"/>
      <c r="J45" s="54"/>
      <c r="K45" s="54"/>
      <c r="L45" s="54"/>
      <c r="M45" s="54"/>
      <c r="N45" s="55"/>
      <c r="O45" s="3"/>
      <c r="P45" s="120"/>
    </row>
    <row r="46" s="110" customFormat="true" ht="18" hidden="false" customHeight="true" outlineLevel="0" collapsed="false">
      <c r="A46" s="1"/>
      <c r="B46" s="50" t="s">
        <v>112</v>
      </c>
      <c r="C46" s="51"/>
      <c r="D46" s="52"/>
      <c r="E46" s="52"/>
      <c r="F46" s="52"/>
      <c r="G46" s="53"/>
      <c r="H46" s="106"/>
      <c r="I46" s="107"/>
      <c r="J46" s="108"/>
      <c r="K46" s="107"/>
      <c r="L46" s="54"/>
      <c r="M46" s="54"/>
      <c r="N46" s="55" t="s">
        <v>113</v>
      </c>
      <c r="O46" s="3"/>
      <c r="P46" s="121"/>
      <c r="Q46" s="113"/>
      <c r="R46" s="113"/>
      <c r="S46" s="113"/>
      <c r="T46" s="113"/>
      <c r="U46" s="113"/>
      <c r="V46" s="113"/>
    </row>
    <row r="47" s="11" customFormat="true" ht="18" hidden="false" customHeight="true" outlineLevel="0" collapsed="false">
      <c r="A47" s="1"/>
      <c r="B47" s="56" t="s">
        <v>114</v>
      </c>
      <c r="C47" s="57" t="n">
        <v>9.10882666666667</v>
      </c>
      <c r="D47" s="58" t="n">
        <f aca="false">+I47*100/L47</f>
        <v>0</v>
      </c>
      <c r="E47" s="58" t="n">
        <f aca="false">IF(K47&gt;0,+L47/K47,"-")</f>
        <v>0.452585420839216</v>
      </c>
      <c r="F47" s="58" t="str">
        <f aca="false">IF(J47&gt;0,+L47/J47,"-")</f>
        <v>-</v>
      </c>
      <c r="G47" s="59" t="n">
        <v>2006</v>
      </c>
      <c r="H47" s="60" t="s">
        <v>48</v>
      </c>
      <c r="I47" s="61" t="n">
        <v>0</v>
      </c>
      <c r="J47" s="62" t="n">
        <v>-1441021</v>
      </c>
      <c r="K47" s="61" t="n">
        <v>11268591</v>
      </c>
      <c r="L47" s="63" t="n">
        <v>5100000</v>
      </c>
      <c r="M47" s="63" t="n">
        <v>7500000</v>
      </c>
      <c r="N47" s="64" t="s">
        <v>115</v>
      </c>
      <c r="O47" s="83"/>
      <c r="P47" s="83"/>
      <c r="Q47" s="76" t="s">
        <v>115</v>
      </c>
      <c r="R47" s="109" t="n">
        <v>9.10882666666667</v>
      </c>
      <c r="S47" s="84"/>
      <c r="T47" s="85"/>
      <c r="U47" s="86"/>
      <c r="V47" s="86"/>
    </row>
    <row r="48" customFormat="false" ht="18" hidden="false" customHeight="true" outlineLevel="0" collapsed="false">
      <c r="B48" s="122" t="s">
        <v>116</v>
      </c>
      <c r="C48" s="123" t="n">
        <v>24.4897833333333</v>
      </c>
      <c r="D48" s="124" t="n">
        <f aca="false">+I48*100/L48</f>
        <v>0</v>
      </c>
      <c r="E48" s="124" t="n">
        <f aca="false">IF(K48&gt;0,+L48/K48,"-")</f>
        <v>0.606601850135643</v>
      </c>
      <c r="F48" s="124" t="n">
        <f aca="false">IF(J48&gt;0,+L48/J48,"-")</f>
        <v>13.4077304369024</v>
      </c>
      <c r="G48" s="125" t="n">
        <v>2005</v>
      </c>
      <c r="H48" s="126" t="s">
        <v>48</v>
      </c>
      <c r="I48" s="127" t="n">
        <v>0</v>
      </c>
      <c r="J48" s="128" t="n">
        <v>295352</v>
      </c>
      <c r="K48" s="127" t="n">
        <v>6528170</v>
      </c>
      <c r="L48" s="129" t="n">
        <v>3960000</v>
      </c>
      <c r="M48" s="129" t="n">
        <v>6000000</v>
      </c>
      <c r="N48" s="130" t="s">
        <v>117</v>
      </c>
      <c r="O48" s="83"/>
      <c r="P48" s="83"/>
      <c r="Q48" s="76" t="s">
        <v>117</v>
      </c>
      <c r="R48" s="109" t="n">
        <v>24.4897833333333</v>
      </c>
      <c r="S48" s="84"/>
      <c r="T48" s="85"/>
      <c r="U48" s="86"/>
      <c r="V48" s="86"/>
    </row>
    <row r="49" customFormat="false" ht="18" hidden="false" customHeight="true" outlineLevel="0" collapsed="false">
      <c r="B49" s="89" t="s">
        <v>118</v>
      </c>
      <c r="C49" s="90" t="n">
        <v>25</v>
      </c>
      <c r="D49" s="91" t="n">
        <f aca="false">+I49*100/L49</f>
        <v>0</v>
      </c>
      <c r="E49" s="91" t="n">
        <f aca="false">IF(K49&gt;0,+L49/K49,"-")</f>
        <v>0.579546863898055</v>
      </c>
      <c r="F49" s="91" t="n">
        <f aca="false">IF(J49&gt;0,+L49/J49,"-")</f>
        <v>82.2097994080894</v>
      </c>
      <c r="G49" s="92" t="n">
        <v>2003</v>
      </c>
      <c r="H49" s="92" t="s">
        <v>48</v>
      </c>
      <c r="I49" s="93" t="n">
        <v>0</v>
      </c>
      <c r="J49" s="94" t="n">
        <v>6082</v>
      </c>
      <c r="K49" s="93" t="n">
        <v>862743</v>
      </c>
      <c r="L49" s="95" t="n">
        <v>500000</v>
      </c>
      <c r="M49" s="95" t="n">
        <v>500000</v>
      </c>
      <c r="N49" s="96" t="s">
        <v>119</v>
      </c>
      <c r="O49" s="83"/>
      <c r="P49" s="83"/>
      <c r="Q49" s="76" t="s">
        <v>120</v>
      </c>
      <c r="R49" s="109" t="n">
        <v>25</v>
      </c>
      <c r="S49" s="84"/>
      <c r="T49" s="85"/>
      <c r="U49" s="86"/>
      <c r="V49" s="86"/>
    </row>
    <row r="50" customFormat="false" ht="18" hidden="false" customHeight="true" outlineLevel="0" collapsed="false">
      <c r="B50" s="131" t="s">
        <v>72</v>
      </c>
      <c r="C50" s="132" t="n">
        <v>16.311</v>
      </c>
      <c r="D50" s="133" t="n">
        <v>0</v>
      </c>
      <c r="E50" s="133" t="n">
        <v>0.509081399699642</v>
      </c>
      <c r="F50" s="133" t="n">
        <v>-7.90804324809347</v>
      </c>
      <c r="G50" s="134"/>
      <c r="H50" s="134"/>
      <c r="I50" s="135" t="n">
        <f aca="false">SUM(I47:I49)</f>
        <v>0</v>
      </c>
      <c r="J50" s="136" t="n">
        <f aca="false">SUM(J47:J49)</f>
        <v>-1139587</v>
      </c>
      <c r="K50" s="136" t="n">
        <f aca="false">SUM(K47:K49)</f>
        <v>18659504</v>
      </c>
      <c r="L50" s="136" t="n">
        <f aca="false">SUM(L47:L49)</f>
        <v>9560000</v>
      </c>
      <c r="M50" s="136" t="n">
        <f aca="false">SUM(M47:M49)</f>
        <v>14000000</v>
      </c>
      <c r="N50" s="137" t="s">
        <v>73</v>
      </c>
      <c r="Q50" s="76" t="s">
        <v>121</v>
      </c>
      <c r="R50" s="109" t="n">
        <v>16.3111462343096</v>
      </c>
    </row>
    <row r="51" s="1" customFormat="true" ht="18" hidden="false" customHeight="true" outlineLevel="0" collapsed="false">
      <c r="B51" s="138"/>
      <c r="C51" s="139"/>
      <c r="D51" s="140"/>
      <c r="E51" s="140"/>
      <c r="F51" s="140"/>
      <c r="G51" s="141"/>
      <c r="H51" s="141"/>
      <c r="I51" s="142"/>
      <c r="J51" s="142"/>
      <c r="K51" s="142"/>
      <c r="L51" s="142"/>
      <c r="M51" s="142"/>
      <c r="N51" s="143"/>
      <c r="O51" s="3"/>
      <c r="Q51" s="76" t="s">
        <v>122</v>
      </c>
      <c r="R51" s="109" t="n">
        <v>44.8402482919585</v>
      </c>
    </row>
    <row r="52" customFormat="false" ht="24.75" hidden="false" customHeight="true" outlineLevel="0" collapsed="false">
      <c r="B52" s="144" t="s">
        <v>123</v>
      </c>
      <c r="C52" s="99" t="n">
        <v>44.84</v>
      </c>
      <c r="D52" s="100" t="n">
        <v>4.04302339878125</v>
      </c>
      <c r="E52" s="100" t="n">
        <v>2.64324230157341</v>
      </c>
      <c r="F52" s="100" t="n">
        <v>18.2128641331534</v>
      </c>
      <c r="G52" s="101"/>
      <c r="H52" s="101"/>
      <c r="I52" s="102" t="n">
        <v>157266488.6</v>
      </c>
      <c r="J52" s="102" t="n">
        <v>178490865</v>
      </c>
      <c r="K52" s="102" t="n">
        <v>1583259609</v>
      </c>
      <c r="L52" s="102" t="n">
        <v>4035513051.8</v>
      </c>
      <c r="M52" s="102" t="n">
        <v>974473973</v>
      </c>
      <c r="N52" s="145" t="s">
        <v>124</v>
      </c>
      <c r="Q52" s="76" t="s">
        <v>125</v>
      </c>
      <c r="R52" s="109" t="n">
        <v>45.7859854838627</v>
      </c>
    </row>
    <row r="53" s="1" customFormat="true" ht="18" hidden="false" customHeight="true" outlineLevel="0" collapsed="false">
      <c r="B53" s="138"/>
      <c r="C53" s="139"/>
      <c r="D53" s="140"/>
      <c r="E53" s="140"/>
      <c r="F53" s="140"/>
      <c r="G53" s="141"/>
      <c r="H53" s="141"/>
      <c r="I53" s="142"/>
      <c r="J53" s="142"/>
      <c r="K53" s="142"/>
      <c r="L53" s="142"/>
      <c r="M53" s="142"/>
      <c r="N53" s="143"/>
      <c r="O53" s="3"/>
    </row>
    <row r="54" customFormat="false" ht="24.75" hidden="false" customHeight="true" outlineLevel="0" collapsed="false">
      <c r="B54" s="146" t="s">
        <v>126</v>
      </c>
      <c r="C54" s="147" t="n">
        <v>45.7859854838627</v>
      </c>
      <c r="D54" s="147" t="n">
        <v>21.7433430286084</v>
      </c>
      <c r="E54" s="147" t="n">
        <v>3.12202808254358</v>
      </c>
      <c r="F54" s="147" t="n">
        <v>21.7433430286084</v>
      </c>
      <c r="G54" s="148"/>
      <c r="H54" s="148"/>
      <c r="I54" s="149" t="n">
        <v>471233117.33</v>
      </c>
      <c r="J54" s="149" t="n">
        <v>1124458903</v>
      </c>
      <c r="K54" s="149" t="n">
        <v>7696001220</v>
      </c>
      <c r="L54" s="149" t="n">
        <v>24877926762.4</v>
      </c>
      <c r="M54" s="149" t="n">
        <v>4618736770</v>
      </c>
      <c r="N54" s="150" t="s">
        <v>127</v>
      </c>
    </row>
    <row r="55" customFormat="false" ht="16.5" hidden="false" customHeight="false" outlineLevel="0" collapsed="false">
      <c r="B55" s="151" t="s">
        <v>128</v>
      </c>
      <c r="C55" s="51"/>
      <c r="D55" s="152"/>
      <c r="E55" s="152"/>
      <c r="F55" s="152"/>
      <c r="G55" s="53"/>
      <c r="H55" s="53"/>
      <c r="I55" s="54"/>
      <c r="J55" s="54"/>
      <c r="K55" s="54"/>
      <c r="L55" s="54"/>
      <c r="M55" s="54"/>
      <c r="N55" s="153" t="s">
        <v>129</v>
      </c>
    </row>
    <row r="56" customFormat="false" ht="15.75" hidden="false" customHeight="false" outlineLevel="0" collapsed="false">
      <c r="B56" s="154" t="s">
        <v>130</v>
      </c>
      <c r="C56" s="51"/>
      <c r="D56" s="152"/>
      <c r="E56" s="152"/>
      <c r="F56" s="152"/>
      <c r="G56" s="53"/>
      <c r="H56" s="53"/>
      <c r="I56" s="54"/>
      <c r="J56" s="54"/>
      <c r="K56" s="54"/>
      <c r="L56" s="54"/>
      <c r="M56" s="54"/>
      <c r="N56" s="155" t="s">
        <v>131</v>
      </c>
    </row>
    <row r="57" customFormat="false" ht="15.75" hidden="false" customHeight="false" outlineLevel="0" collapsed="false">
      <c r="B57" s="151" t="s">
        <v>132</v>
      </c>
      <c r="C57" s="51"/>
      <c r="D57" s="152"/>
      <c r="E57" s="152"/>
      <c r="F57" s="152"/>
      <c r="G57" s="53"/>
      <c r="H57" s="53"/>
      <c r="I57" s="54"/>
      <c r="J57" s="54"/>
      <c r="K57" s="54"/>
      <c r="L57" s="54"/>
      <c r="M57" s="54"/>
      <c r="N57" s="156" t="s">
        <v>133</v>
      </c>
    </row>
    <row r="58" s="161" customFormat="true" ht="15.75" hidden="false" customHeight="false" outlineLevel="0" collapsed="false">
      <c r="A58" s="1"/>
      <c r="B58" s="151" t="s">
        <v>134</v>
      </c>
      <c r="C58" s="157"/>
      <c r="D58" s="158"/>
      <c r="E58" s="158"/>
      <c r="F58" s="158"/>
      <c r="G58" s="159"/>
      <c r="H58" s="159"/>
      <c r="I58" s="160"/>
      <c r="J58" s="160"/>
      <c r="K58" s="160"/>
      <c r="L58" s="160"/>
      <c r="M58" s="160"/>
      <c r="N58" s="156" t="s">
        <v>135</v>
      </c>
      <c r="O58" s="3"/>
    </row>
    <row r="59" s="11" customFormat="true" ht="14.25" hidden="false" customHeight="true" outlineLevel="0" collapsed="false">
      <c r="A59" s="1"/>
      <c r="B59" s="151" t="s">
        <v>136</v>
      </c>
      <c r="C59" s="51"/>
      <c r="D59" s="51"/>
      <c r="E59" s="51"/>
      <c r="F59" s="51"/>
      <c r="G59" s="53"/>
      <c r="H59" s="53"/>
      <c r="I59" s="107"/>
      <c r="J59" s="107"/>
      <c r="K59" s="107"/>
      <c r="L59" s="107"/>
      <c r="M59" s="107"/>
      <c r="N59" s="162" t="s">
        <v>137</v>
      </c>
      <c r="O59" s="3"/>
      <c r="P59" s="2"/>
    </row>
    <row r="60" s="165" customFormat="true" ht="16.5" hidden="false" customHeight="false" outlineLevel="0" collapsed="false">
      <c r="A60" s="1"/>
      <c r="B60" s="163" t="s">
        <v>138</v>
      </c>
      <c r="C60" s="163"/>
      <c r="D60" s="163"/>
      <c r="E60" s="163"/>
      <c r="F60" s="163"/>
      <c r="G60" s="163"/>
      <c r="H60" s="163"/>
      <c r="I60" s="164" t="s">
        <v>139</v>
      </c>
      <c r="J60" s="164"/>
      <c r="K60" s="164"/>
      <c r="L60" s="164"/>
      <c r="M60" s="164"/>
      <c r="N60" s="164"/>
      <c r="O60" s="3"/>
    </row>
    <row r="63" customFormat="false" ht="15.75" hidden="false" customHeight="false" outlineLevel="0" collapsed="false">
      <c r="G63" s="166"/>
      <c r="H63" s="166"/>
      <c r="I63" s="166"/>
      <c r="J63" s="166"/>
      <c r="K63" s="166"/>
      <c r="L63" s="166"/>
      <c r="M63" s="166"/>
    </row>
    <row r="64" customFormat="false" ht="15.75" hidden="false" customHeight="false" outlineLevel="0" collapsed="false">
      <c r="I64" s="166"/>
      <c r="J64" s="166"/>
      <c r="L64" s="166"/>
    </row>
    <row r="66" customFormat="false" ht="15.75" hidden="false" customHeight="false" outlineLevel="0" collapsed="false">
      <c r="J66" s="166"/>
      <c r="L66" s="166"/>
    </row>
    <row r="67" customFormat="false" ht="15.75" hidden="false" customHeight="false" outlineLevel="0" collapsed="false">
      <c r="L67" s="166"/>
    </row>
    <row r="69" customFormat="false" ht="15.75" hidden="false" customHeight="false" outlineLevel="0" collapsed="false">
      <c r="I69" s="166"/>
      <c r="J69" s="166"/>
      <c r="K69" s="166"/>
      <c r="L69" s="166"/>
      <c r="M69" s="166"/>
    </row>
    <row r="71" customFormat="false" ht="15.75" hidden="false" customHeight="false" outlineLevel="0" collapsed="false">
      <c r="K71" s="166"/>
    </row>
    <row r="74" customFormat="false" ht="15.75" hidden="false" customHeight="false" outlineLevel="0" collapsed="false">
      <c r="I74" s="166"/>
      <c r="J74" s="166"/>
      <c r="K74" s="166"/>
      <c r="L74" s="166"/>
      <c r="M74" s="166"/>
    </row>
    <row r="75" customFormat="false" ht="15.75" hidden="false" customHeight="false" outlineLevel="0" collapsed="false">
      <c r="I75" s="166"/>
      <c r="J75" s="166"/>
      <c r="K75" s="166"/>
      <c r="L75" s="166"/>
      <c r="M75" s="166"/>
    </row>
    <row r="77" customFormat="false" ht="15.75" hidden="false" customHeight="false" outlineLevel="0" collapsed="false">
      <c r="O77" s="167"/>
    </row>
    <row r="78" customFormat="false" ht="15.75" hidden="false" customHeight="false" outlineLevel="0" collapsed="false">
      <c r="I78" s="166"/>
      <c r="J78" s="166"/>
      <c r="K78" s="166"/>
      <c r="L78" s="166"/>
      <c r="M78" s="166"/>
    </row>
    <row r="79" customFormat="false" ht="15.75" hidden="false" customHeight="false" outlineLevel="0" collapsed="false">
      <c r="I79" s="166"/>
      <c r="J79" s="166"/>
      <c r="K79" s="166"/>
      <c r="L79" s="166"/>
      <c r="M79" s="166"/>
      <c r="O79" s="167"/>
    </row>
    <row r="81" customFormat="false" ht="15.75" hidden="false" customHeight="false" outlineLevel="0" collapsed="false">
      <c r="O81" s="167"/>
    </row>
    <row r="83" customFormat="false" ht="15.75" hidden="false" customHeight="false" outlineLevel="0" collapsed="false">
      <c r="O83" s="16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60:H60"/>
    <mergeCell ref="I60:N60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7-03-13T18:57:37Z</cp:lastPrinted>
  <dcterms:modified xsi:type="dcterms:W3CDTF">2007-03-13T11:52:15Z</dcterms:modified>
  <cp:revision>0</cp:revision>
  <dc:subject/>
  <dc:title/>
</cp:coreProperties>
</file>