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0962258715068"/>
          <c:w val="0.968357456426305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N$40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7069.71295079026</c:v>
                </c:pt>
                <c:pt idx="1">
                  <c:v>7039.52892888799</c:v>
                </c:pt>
                <c:pt idx="2">
                  <c:v>6918.68042181032</c:v>
                </c:pt>
                <c:pt idx="3">
                  <c:v>6055.0465659516</c:v>
                </c:pt>
                <c:pt idx="4">
                  <c:v>5930.33205420032</c:v>
                </c:pt>
                <c:pt idx="5">
                  <c:v>6241.32893179516</c:v>
                </c:pt>
                <c:pt idx="6">
                  <c:v>6084.28</c:v>
                </c:pt>
                <c:pt idx="7">
                  <c:v>6107.61487062216</c:v>
                </c:pt>
                <c:pt idx="8">
                  <c:v>5607.6906057623</c:v>
                </c:pt>
                <c:pt idx="9">
                  <c:v>5518.08508412024</c:v>
                </c:pt>
                <c:pt idx="10">
                  <c:v>6145.7</c:v>
                </c:pt>
                <c:pt idx="11">
                  <c:v>6543.66750870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1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821.82602978653</c:v>
                </c:pt>
                <c:pt idx="1">
                  <c:v>2607.12957064148</c:v>
                </c:pt>
                <c:pt idx="2">
                  <c:v>2714.68223955453</c:v>
                </c:pt>
                <c:pt idx="3">
                  <c:v>2376.18708231202</c:v>
                </c:pt>
                <c:pt idx="4">
                  <c:v>2424.76491631474</c:v>
                </c:pt>
                <c:pt idx="5">
                  <c:v>2580.95829810186</c:v>
                </c:pt>
                <c:pt idx="6">
                  <c:v>2564.75</c:v>
                </c:pt>
                <c:pt idx="7">
                  <c:v>2502.84795721028</c:v>
                </c:pt>
                <c:pt idx="8">
                  <c:v>2387.82029430417</c:v>
                </c:pt>
                <c:pt idx="9">
                  <c:v>2507.61346861693</c:v>
                </c:pt>
                <c:pt idx="10">
                  <c:v>2740</c:v>
                </c:pt>
                <c:pt idx="11">
                  <c:v>2876.26597638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2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6482.19579753931</c:v>
                </c:pt>
                <c:pt idx="1">
                  <c:v>5722.38073863801</c:v>
                </c:pt>
                <c:pt idx="2">
                  <c:v>6124.52180269453</c:v>
                </c:pt>
                <c:pt idx="3">
                  <c:v>5305.80691674093</c:v>
                </c:pt>
                <c:pt idx="4">
                  <c:v>5170.85709631823</c:v>
                </c:pt>
                <c:pt idx="5">
                  <c:v>4943.89349579081</c:v>
                </c:pt>
                <c:pt idx="6">
                  <c:v>4704.04</c:v>
                </c:pt>
                <c:pt idx="7">
                  <c:v>4902.56371532108</c:v>
                </c:pt>
                <c:pt idx="8">
                  <c:v>4433.12579935226</c:v>
                </c:pt>
                <c:pt idx="9">
                  <c:v>4156.27986978956</c:v>
                </c:pt>
                <c:pt idx="10">
                  <c:v>4434.2</c:v>
                </c:pt>
                <c:pt idx="11">
                  <c:v>4588.65205281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10.92796301139</c:v>
                </c:pt>
                <c:pt idx="1">
                  <c:v>3036.36542338331</c:v>
                </c:pt>
                <c:pt idx="2">
                  <c:v>3037.25395501606</c:v>
                </c:pt>
                <c:pt idx="3">
                  <c:v>2509.84793879129</c:v>
                </c:pt>
                <c:pt idx="4">
                  <c:v>2536.58689672831</c:v>
                </c:pt>
                <c:pt idx="5">
                  <c:v>2666.14639151654</c:v>
                </c:pt>
                <c:pt idx="6">
                  <c:v>2577.87</c:v>
                </c:pt>
                <c:pt idx="7">
                  <c:v>2587.94709493152</c:v>
                </c:pt>
                <c:pt idx="8">
                  <c:v>2387.82029430417</c:v>
                </c:pt>
                <c:pt idx="9">
                  <c:v>2286.60490867002</c:v>
                </c:pt>
                <c:pt idx="10">
                  <c:v>2455.5</c:v>
                </c:pt>
                <c:pt idx="11">
                  <c:v>2622.30576159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4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9:$Z$3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339.4875447037</c:v>
                </c:pt>
                <c:pt idx="1">
                  <c:v>14034.7560120011</c:v>
                </c:pt>
                <c:pt idx="2">
                  <c:v>13818.2588528009</c:v>
                </c:pt>
                <c:pt idx="3">
                  <c:v>12132.6420920127</c:v>
                </c:pt>
                <c:pt idx="4">
                  <c:v>11691.7858453757</c:v>
                </c:pt>
                <c:pt idx="5">
                  <c:v>12296.4606273924</c:v>
                </c:pt>
                <c:pt idx="6">
                  <c:v>11960.24</c:v>
                </c:pt>
                <c:pt idx="7">
                  <c:v>12078.4587623747</c:v>
                </c:pt>
                <c:pt idx="8">
                  <c:v>10908.4869789771</c:v>
                </c:pt>
                <c:pt idx="9">
                  <c:v>10704.7058595895</c:v>
                </c:pt>
                <c:pt idx="10">
                  <c:v>12149.7</c:v>
                </c:pt>
                <c:pt idx="11">
                  <c:v>12979.4720280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8431"/>
        <c:axId val="4522965"/>
      </c:lineChart>
      <c:catAx>
        <c:axId val="99018431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2965"/>
        <c:crossesAt val="0"/>
        <c:auto val="1"/>
        <c:lblAlgn val="ctr"/>
        <c:lblOffset val="100"/>
        <c:noMultiLvlLbl val="0"/>
      </c:catAx>
      <c:valAx>
        <c:axId val="4522965"/>
        <c:scaling>
          <c:orientation val="minMax"/>
          <c:max val="18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18431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1296720" y="8383320"/>
        <a:ext cx="828216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59725300995</cdr:x>
      <cdr:y>0.831748775569</cdr:y>
    </cdr:from>
    <cdr:to>
      <cdr:x>0.548007128265311</cdr:x>
      <cdr:y>0.880726015557476</cdr:y>
    </cdr:to>
    <cdr:sp>
      <cdr:nvSpPr>
        <cdr:cNvPr id="1" name="Text 1035"/>
        <cdr:cNvSpPr/>
      </cdr:nvSpPr>
      <cdr:spPr>
        <a:xfrm>
          <a:off x="4172400" y="31179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4507323857956</cdr:x>
      <cdr:y>0.830788437530011</cdr:y>
    </cdr:from>
    <cdr:to>
      <cdr:x>0.948754726822272</cdr:x>
      <cdr:y>0.879765677518487</cdr:y>
    </cdr:to>
    <cdr:sp>
      <cdr:nvSpPr>
        <cdr:cNvPr id="2" name="Text 1036"/>
        <cdr:cNvSpPr/>
      </cdr:nvSpPr>
      <cdr:spPr>
        <a:xfrm>
          <a:off x="7491600" y="31143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6.42968637535216</v>
      </c>
      <c r="E18" s="28" t="n">
        <v>7069.71295079026</v>
      </c>
      <c r="F18" s="28" t="n">
        <v>2821.82602978653</v>
      </c>
      <c r="G18" s="28" t="n">
        <v>2710.92796301139</v>
      </c>
      <c r="H18" s="28" t="n">
        <v>6482.19579753931</v>
      </c>
      <c r="I18" s="28" t="n">
        <v>14339.4875447037</v>
      </c>
      <c r="J18" s="29" t="s">
        <v>21</v>
      </c>
      <c r="L18" s="26"/>
    </row>
    <row r="19" customFormat="false" ht="19.9" hidden="false" customHeight="true" outlineLevel="0" collapsed="false">
      <c r="C19" s="27" t="s">
        <v>22</v>
      </c>
      <c r="D19" s="28" t="n">
        <v>-0.426948337398843</v>
      </c>
      <c r="E19" s="28" t="n">
        <v>7039.52892888799</v>
      </c>
      <c r="F19" s="28" t="n">
        <v>2714.68223955453</v>
      </c>
      <c r="G19" s="28" t="n">
        <v>3036.36542338331</v>
      </c>
      <c r="H19" s="28" t="n">
        <v>6124.52180269453</v>
      </c>
      <c r="I19" s="28" t="n">
        <v>14034.7560120011</v>
      </c>
      <c r="J19" s="29" t="s">
        <v>23</v>
      </c>
      <c r="L19" s="26"/>
      <c r="N19" s="0" t="n">
        <v>6055.0465659516</v>
      </c>
    </row>
    <row r="20" customFormat="false" ht="19.9" hidden="false" customHeight="true" outlineLevel="0" collapsed="false">
      <c r="C20" s="30" t="s">
        <v>24</v>
      </c>
      <c r="D20" s="28" t="n">
        <v>-1.71671298319054</v>
      </c>
      <c r="E20" s="31" t="n">
        <v>6918.68042181032</v>
      </c>
      <c r="F20" s="31" t="n">
        <v>2607.12957064148</v>
      </c>
      <c r="G20" s="31" t="n">
        <v>3037.25395501606</v>
      </c>
      <c r="H20" s="31" t="n">
        <v>5722.38073863801</v>
      </c>
      <c r="I20" s="31" t="n">
        <v>13818.2588528009</v>
      </c>
      <c r="J20" s="32" t="s">
        <v>25</v>
      </c>
      <c r="L20" s="26"/>
      <c r="N20" s="0" t="n">
        <v>12132.6420920127</v>
      </c>
    </row>
    <row r="21" customFormat="false" ht="19.9" hidden="false" customHeight="true" outlineLevel="0" collapsed="false">
      <c r="C21" s="27" t="s">
        <v>26</v>
      </c>
      <c r="D21" s="28" t="n">
        <v>-12.4826383530625</v>
      </c>
      <c r="E21" s="28" t="n">
        <v>6055.0465659516</v>
      </c>
      <c r="F21" s="28" t="n">
        <v>2376.18708231202</v>
      </c>
      <c r="G21" s="28" t="n">
        <v>2509.84793879129</v>
      </c>
      <c r="H21" s="28" t="n">
        <v>5305.80691674093</v>
      </c>
      <c r="I21" s="28" t="n">
        <v>12132.6420920127</v>
      </c>
      <c r="J21" s="29" t="s">
        <v>27</v>
      </c>
      <c r="L21" s="26"/>
    </row>
    <row r="22" customFormat="false" ht="19.9" hidden="false" customHeight="true" outlineLevel="0" collapsed="false">
      <c r="C22" s="33" t="s">
        <v>28</v>
      </c>
      <c r="D22" s="28" t="n">
        <v>-2.05967882150673</v>
      </c>
      <c r="E22" s="28" t="n">
        <v>5930.33205420032</v>
      </c>
      <c r="F22" s="28" t="n">
        <v>2424.76491631474</v>
      </c>
      <c r="G22" s="28" t="n">
        <v>2536.58689672831</v>
      </c>
      <c r="H22" s="28" t="n">
        <v>5170.85709631823</v>
      </c>
      <c r="I22" s="28" t="n">
        <v>11691.7858453757</v>
      </c>
      <c r="J22" s="34" t="s">
        <v>29</v>
      </c>
      <c r="L22" s="26"/>
      <c r="N22" s="0" t="n">
        <v>5305.80691674093</v>
      </c>
    </row>
    <row r="23" customFormat="false" ht="19.9" hidden="false" customHeight="true" outlineLevel="0" collapsed="false">
      <c r="C23" s="35" t="s">
        <v>30</v>
      </c>
      <c r="D23" s="19" t="n">
        <v>5.24417308765306</v>
      </c>
      <c r="E23" s="19" t="n">
        <v>6241.32893179516</v>
      </c>
      <c r="F23" s="19" t="n">
        <v>2580.95829810186</v>
      </c>
      <c r="G23" s="19" t="n">
        <v>2666.2</v>
      </c>
      <c r="H23" s="19" t="n">
        <v>4943.89349579081</v>
      </c>
      <c r="I23" s="19" t="n">
        <v>12296.4606273924</v>
      </c>
      <c r="J23" s="36" t="s">
        <v>31</v>
      </c>
      <c r="L23" s="26"/>
    </row>
    <row r="24" customFormat="false" ht="19.9" hidden="false" customHeight="true" outlineLevel="0" collapsed="false">
      <c r="C24" s="35" t="s">
        <v>32</v>
      </c>
      <c r="D24" s="19" t="n">
        <v>-2.51627391395936</v>
      </c>
      <c r="E24" s="19" t="n">
        <v>6084.28</v>
      </c>
      <c r="F24" s="19" t="n">
        <v>2564.75</v>
      </c>
      <c r="G24" s="19" t="n">
        <v>2577.87</v>
      </c>
      <c r="H24" s="19" t="n">
        <v>4704.04</v>
      </c>
      <c r="I24" s="19" t="n">
        <v>11960.24</v>
      </c>
      <c r="J24" s="36" t="s">
        <v>33</v>
      </c>
      <c r="L24" s="26"/>
    </row>
    <row r="25" customFormat="false" ht="19.9" hidden="false" customHeight="true" outlineLevel="0" collapsed="false">
      <c r="C25" s="33" t="s">
        <v>34</v>
      </c>
      <c r="D25" s="28" t="n">
        <v>0.383527231195063</v>
      </c>
      <c r="E25" s="28" t="n">
        <v>6107.61487062216</v>
      </c>
      <c r="F25" s="28" t="n">
        <v>2502.84795721028</v>
      </c>
      <c r="G25" s="28" t="n">
        <v>2587.94709493152</v>
      </c>
      <c r="H25" s="28" t="n">
        <v>4902.56371532108</v>
      </c>
      <c r="I25" s="28" t="n">
        <v>12078.4587623747</v>
      </c>
      <c r="J25" s="34" t="s">
        <v>35</v>
      </c>
      <c r="L25" s="26"/>
    </row>
    <row r="26" customFormat="false" ht="19.9" hidden="false" customHeight="true" outlineLevel="0" collapsed="false">
      <c r="C26" s="37" t="s">
        <v>36</v>
      </c>
      <c r="D26" s="19" t="n">
        <v>8.2</v>
      </c>
      <c r="E26" s="31" t="n">
        <v>5607.6906057623</v>
      </c>
      <c r="F26" s="31" t="n">
        <v>2451.65416221214</v>
      </c>
      <c r="G26" s="31" t="n">
        <v>2387.82029430417</v>
      </c>
      <c r="H26" s="31" t="n">
        <v>4433.12579935226</v>
      </c>
      <c r="I26" s="31" t="n">
        <v>10908.4869789771</v>
      </c>
      <c r="J26" s="38" t="s">
        <v>37</v>
      </c>
      <c r="L26" s="26"/>
    </row>
    <row r="27" customFormat="false" ht="19.9" hidden="false" customHeight="true" outlineLevel="0" collapsed="false">
      <c r="C27" s="39" t="s">
        <v>38</v>
      </c>
      <c r="D27" s="40" t="n">
        <v>1.6</v>
      </c>
      <c r="E27" s="40" t="n">
        <v>5518.08508412024</v>
      </c>
      <c r="F27" s="40" t="n">
        <v>2507.61346861693</v>
      </c>
      <c r="G27" s="40" t="n">
        <v>2286.60490867002</v>
      </c>
      <c r="H27" s="40" t="n">
        <v>4156.27986978956</v>
      </c>
      <c r="I27" s="40" t="n">
        <v>10704.7058595895</v>
      </c>
      <c r="J27" s="41" t="s">
        <v>39</v>
      </c>
      <c r="L27" s="26"/>
    </row>
    <row r="28" customFormat="false" ht="19.9" hidden="false" customHeight="true" outlineLevel="0" collapsed="false">
      <c r="C28" s="24" t="n">
        <v>2007</v>
      </c>
      <c r="D28" s="25" t="n">
        <f aca="false">+(E28-E27)*100/E27</f>
        <v>18.5858392711865</v>
      </c>
      <c r="E28" s="25" t="n">
        <f aca="false">E30</f>
        <v>6543.66750870214</v>
      </c>
      <c r="F28" s="25" t="n">
        <f aca="false">F30</f>
        <v>2876.26597638378</v>
      </c>
      <c r="G28" s="25" t="n">
        <f aca="false">G30</f>
        <v>2622.30576159349</v>
      </c>
      <c r="H28" s="25" t="n">
        <f aca="false">H30</f>
        <v>4588.65205281283</v>
      </c>
      <c r="I28" s="25" t="n">
        <f aca="false">I30</f>
        <v>12979.4720280546</v>
      </c>
      <c r="J28" s="24" t="n">
        <v>2007</v>
      </c>
      <c r="L28" s="26"/>
    </row>
    <row r="29" customFormat="false" ht="21.75" hidden="false" customHeight="true" outlineLevel="0" collapsed="false">
      <c r="C29" s="42" t="s">
        <v>40</v>
      </c>
      <c r="D29" s="43" t="n">
        <f aca="false">+(E29-E27)*100/E27</f>
        <v>11.3737810546976</v>
      </c>
      <c r="E29" s="43" t="n">
        <v>6145.7</v>
      </c>
      <c r="F29" s="43" t="n">
        <v>2740</v>
      </c>
      <c r="G29" s="43" t="n">
        <v>2455.5</v>
      </c>
      <c r="H29" s="43" t="n">
        <v>4434.2</v>
      </c>
      <c r="I29" s="43" t="n">
        <v>12149.7</v>
      </c>
      <c r="J29" s="44" t="s">
        <v>41</v>
      </c>
      <c r="L29" s="26"/>
    </row>
    <row r="30" customFormat="false" ht="19.9" hidden="false" customHeight="true" outlineLevel="0" collapsed="false">
      <c r="C30" s="39" t="s">
        <v>42</v>
      </c>
      <c r="D30" s="40" t="n">
        <f aca="false">(E30-E29)*100/E29</f>
        <v>6.4755440178034</v>
      </c>
      <c r="E30" s="40" t="n">
        <v>6543.66750870214</v>
      </c>
      <c r="F30" s="40" t="n">
        <v>2876.26597638378</v>
      </c>
      <c r="G30" s="40" t="n">
        <v>2622.30576159349</v>
      </c>
      <c r="H30" s="40" t="n">
        <v>4588.65205281283</v>
      </c>
      <c r="I30" s="40" t="n">
        <v>12979.4720280546</v>
      </c>
      <c r="J30" s="41" t="s">
        <v>43</v>
      </c>
      <c r="L30" s="26"/>
    </row>
    <row r="31" customFormat="false" ht="19.9" hidden="false" customHeight="true" outlineLevel="0" collapsed="false">
      <c r="C31" s="45"/>
      <c r="D31" s="46"/>
      <c r="E31" s="46"/>
      <c r="F31" s="46"/>
      <c r="G31" s="46"/>
      <c r="H31" s="46"/>
      <c r="I31" s="46"/>
      <c r="J31" s="47"/>
      <c r="L31" s="26"/>
    </row>
    <row r="32" customFormat="false" ht="21" hidden="false" customHeight="true" outlineLevel="0" collapsed="false">
      <c r="C32" s="48"/>
      <c r="D32" s="46"/>
      <c r="E32" s="46"/>
      <c r="F32" s="46"/>
      <c r="G32" s="46"/>
      <c r="H32" s="46"/>
      <c r="I32" s="46"/>
      <c r="J32" s="49"/>
      <c r="L32" s="26"/>
    </row>
    <row r="33" customFormat="false" ht="12" hidden="false" customHeight="true" outlineLevel="0" collapsed="false">
      <c r="C33" s="50" t="s">
        <v>44</v>
      </c>
      <c r="D33" s="50"/>
      <c r="E33" s="50"/>
      <c r="F33" s="50"/>
      <c r="G33" s="50"/>
      <c r="H33" s="50"/>
      <c r="I33" s="50"/>
      <c r="J33" s="50"/>
      <c r="L33" s="26"/>
    </row>
    <row r="34" customFormat="false" ht="18.75" hidden="false" customHeight="false" outlineLevel="0" collapsed="false">
      <c r="C34" s="50" t="s">
        <v>45</v>
      </c>
      <c r="D34" s="50"/>
      <c r="E34" s="50"/>
      <c r="F34" s="50"/>
      <c r="G34" s="50"/>
      <c r="H34" s="50"/>
      <c r="I34" s="50"/>
      <c r="J34" s="50"/>
      <c r="L34" s="51"/>
    </row>
    <row r="35" customFormat="false" ht="12.75" hidden="false" customHeight="false" outlineLevel="0" collapsed="false">
      <c r="L35" s="51"/>
    </row>
    <row r="37" customFormat="false" ht="12.75" hidden="false" customHeight="false" outlineLevel="0" collapsed="false"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customFormat="false" ht="12.75" hidden="false" customHeight="false" outlineLevel="0" collapsed="false">
      <c r="M38" s="52"/>
      <c r="N38" s="52"/>
      <c r="O38" s="52"/>
      <c r="P38" s="52"/>
      <c r="Q38" s="52"/>
      <c r="R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</row>
    <row r="39" customFormat="false" ht="12.75" hidden="false" customHeight="false" outlineLevel="0" collapsed="false">
      <c r="M39" s="52"/>
      <c r="N39" s="52"/>
      <c r="O39" s="52" t="s">
        <v>20</v>
      </c>
      <c r="P39" s="52" t="s">
        <v>22</v>
      </c>
      <c r="Q39" s="52" t="s">
        <v>24</v>
      </c>
      <c r="R39" s="52" t="s">
        <v>26</v>
      </c>
      <c r="S39" s="52" t="s">
        <v>28</v>
      </c>
      <c r="T39" s="52" t="s">
        <v>30</v>
      </c>
      <c r="U39" s="52" t="s">
        <v>32</v>
      </c>
      <c r="V39" s="52" t="s">
        <v>34</v>
      </c>
      <c r="W39" s="52" t="s">
        <v>36</v>
      </c>
      <c r="X39" s="52" t="s">
        <v>38</v>
      </c>
      <c r="Y39" s="52" t="s">
        <v>40</v>
      </c>
      <c r="Z39" s="52" t="s">
        <v>42</v>
      </c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2.75" hidden="false" customHeight="false" outlineLevel="0" collapsed="false">
      <c r="M40" s="52"/>
      <c r="N40" s="52" t="s">
        <v>46</v>
      </c>
      <c r="O40" s="0" t="n">
        <v>7069.71295079026</v>
      </c>
      <c r="P40" s="0" t="n">
        <v>7039.52892888799</v>
      </c>
      <c r="Q40" s="0" t="n">
        <v>6918.68042181032</v>
      </c>
      <c r="R40" s="0" t="n">
        <v>6055.0465659516</v>
      </c>
      <c r="S40" s="0" t="n">
        <v>5930.33205420032</v>
      </c>
      <c r="T40" s="0" t="n">
        <v>6241.32893179516</v>
      </c>
      <c r="U40" s="0" t="n">
        <v>6084.28</v>
      </c>
      <c r="V40" s="0" t="n">
        <v>6107.61487062216</v>
      </c>
      <c r="W40" s="0" t="n">
        <v>5607.6906057623</v>
      </c>
      <c r="X40" s="0" t="n">
        <v>5518.08508412024</v>
      </c>
      <c r="Y40" s="53" t="n">
        <v>6145.7</v>
      </c>
      <c r="Z40" s="0" t="n">
        <v>6543.66750870214</v>
      </c>
      <c r="AA40" s="52" t="s">
        <v>46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2.75" hidden="false" customHeight="false" outlineLevel="0" collapsed="false">
      <c r="M41" s="52"/>
      <c r="N41" s="52" t="s">
        <v>47</v>
      </c>
      <c r="O41" s="0" t="n">
        <v>2821.82602978653</v>
      </c>
      <c r="P41" s="0" t="n">
        <v>2607.12957064148</v>
      </c>
      <c r="Q41" s="0" t="n">
        <v>2714.68223955453</v>
      </c>
      <c r="R41" s="0" t="n">
        <v>2376.18708231202</v>
      </c>
      <c r="S41" s="0" t="n">
        <v>2424.76491631474</v>
      </c>
      <c r="T41" s="0" t="n">
        <v>2580.95829810186</v>
      </c>
      <c r="U41" s="0" t="n">
        <v>2564.75</v>
      </c>
      <c r="V41" s="0" t="n">
        <v>2502.84795721028</v>
      </c>
      <c r="W41" s="0" t="n">
        <v>2387.82029430417</v>
      </c>
      <c r="X41" s="0" t="n">
        <v>2507.61346861693</v>
      </c>
      <c r="Y41" s="53" t="n">
        <v>2740</v>
      </c>
      <c r="Z41" s="0" t="n">
        <v>2876.26597638378</v>
      </c>
      <c r="AA41" s="52" t="s">
        <v>47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2.75" hidden="false" customHeight="false" outlineLevel="0" collapsed="false">
      <c r="M42" s="52"/>
      <c r="N42" s="52" t="s">
        <v>48</v>
      </c>
      <c r="O42" s="0" t="n">
        <v>6482.19579753931</v>
      </c>
      <c r="P42" s="0" t="n">
        <v>5722.38073863801</v>
      </c>
      <c r="Q42" s="0" t="n">
        <v>6124.52180269453</v>
      </c>
      <c r="R42" s="0" t="n">
        <v>5305.80691674093</v>
      </c>
      <c r="S42" s="0" t="n">
        <v>5170.85709631823</v>
      </c>
      <c r="T42" s="0" t="n">
        <v>4943.89349579081</v>
      </c>
      <c r="U42" s="0" t="n">
        <v>4704.04</v>
      </c>
      <c r="V42" s="0" t="n">
        <v>4902.56371532108</v>
      </c>
      <c r="W42" s="0" t="n">
        <v>4433.12579935226</v>
      </c>
      <c r="X42" s="0" t="n">
        <v>4156.27986978956</v>
      </c>
      <c r="Y42" s="53" t="n">
        <v>4434.2</v>
      </c>
      <c r="Z42" s="0" t="n">
        <v>4588.65205281283</v>
      </c>
      <c r="AA42" s="52" t="s">
        <v>48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9</v>
      </c>
      <c r="O43" s="0" t="n">
        <v>2710.92796301139</v>
      </c>
      <c r="P43" s="0" t="n">
        <v>3036.36542338331</v>
      </c>
      <c r="Q43" s="0" t="n">
        <v>3037.25395501606</v>
      </c>
      <c r="R43" s="0" t="n">
        <v>2509.84793879129</v>
      </c>
      <c r="S43" s="0" t="n">
        <v>2536.58689672831</v>
      </c>
      <c r="T43" s="0" t="n">
        <v>2666.14639151654</v>
      </c>
      <c r="U43" s="0" t="n">
        <v>2577.87</v>
      </c>
      <c r="V43" s="0" t="n">
        <v>2587.94709493152</v>
      </c>
      <c r="W43" s="0" t="n">
        <v>2387.82029430417</v>
      </c>
      <c r="X43" s="0" t="n">
        <v>2286.60490867002</v>
      </c>
      <c r="Y43" s="53" t="n">
        <v>2455.5</v>
      </c>
      <c r="Z43" s="0" t="n">
        <v>2622.30576159349</v>
      </c>
      <c r="AA43" s="52" t="s">
        <v>49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50</v>
      </c>
      <c r="O44" s="0" t="n">
        <v>14339.4875447037</v>
      </c>
      <c r="P44" s="0" t="n">
        <v>14034.7560120011</v>
      </c>
      <c r="Q44" s="0" t="n">
        <v>13818.2588528009</v>
      </c>
      <c r="R44" s="0" t="n">
        <v>12132.6420920127</v>
      </c>
      <c r="S44" s="0" t="n">
        <v>11691.7858453757</v>
      </c>
      <c r="T44" s="0" t="n">
        <v>12296.4606273924</v>
      </c>
      <c r="U44" s="0" t="n">
        <v>11960.24</v>
      </c>
      <c r="V44" s="0" t="n">
        <v>12078.4587623747</v>
      </c>
      <c r="W44" s="0" t="n">
        <v>10908.4869789771</v>
      </c>
      <c r="X44" s="0" t="n">
        <v>10704.7058595895</v>
      </c>
      <c r="Y44" s="53" t="n">
        <v>12149.7</v>
      </c>
      <c r="Z44" s="52" t="n">
        <v>12979.4720280546</v>
      </c>
      <c r="AA44" s="52" t="s">
        <v>50</v>
      </c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M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customFormat="false" ht="12.75" hidden="false" customHeight="false" outlineLevel="0" collapsed="false"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</row>
    <row r="49" customFormat="false" ht="12.75" hidden="false" customHeight="false" outlineLevel="0" collapsed="false">
      <c r="N49" s="52"/>
    </row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8" hidden="false" customHeight="true" outlineLevel="0" collapsed="false"/>
    <row r="58" customFormat="false" ht="16.5" hidden="false" customHeight="false" outlineLevel="0" collapsed="false">
      <c r="C58" s="54"/>
      <c r="D58" s="54"/>
      <c r="E58" s="54"/>
      <c r="F58" s="54"/>
      <c r="G58" s="54"/>
      <c r="H58" s="54"/>
      <c r="I58" s="54"/>
      <c r="J58" s="54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8T09:36:48Z</dcterms:modified>
  <cp:revision>0</cp:revision>
  <dc:subject/>
  <dc:title/>
</cp:coreProperties>
</file>