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0">
  <si>
    <t xml:space="preserve">TABLE ( 3 )  جدول رقم</t>
  </si>
  <si>
    <t xml:space="preserve">النشرة الشهرية لنشاط البورصة</t>
  </si>
  <si>
    <t xml:space="preserve">لشهر شباط 2009 </t>
  </si>
  <si>
    <t xml:space="preserve">TRADING ACTIVITY FOR THE ASE </t>
  </si>
  <si>
    <t xml:space="preserve"> FEBRUARY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T'L CARDS CO.</t>
  </si>
  <si>
    <t xml:space="preserve">CARD</t>
  </si>
  <si>
    <t xml:space="preserve">البطاقات العالمية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TOTAL</t>
  </si>
  <si>
    <t xml:space="preserve">-</t>
  </si>
  <si>
    <t xml:space="preserve">المجمـــــــــــــــــــــوع</t>
  </si>
  <si>
    <t xml:space="preserve">Price Index =4670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AMLAK</t>
  </si>
  <si>
    <t xml:space="preserve">AMLK</t>
  </si>
  <si>
    <t xml:space="preserve">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4259.8</t>
  </si>
  <si>
    <t xml:space="preserve">TOTAL- FINANCIAL SECTOR</t>
  </si>
  <si>
    <t xml:space="preserve">مجموع القطاع المالي</t>
  </si>
  <si>
    <t xml:space="preserve">Financial Price Index =3447.2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  <numFmt numFmtId="177" formatCode="#,##0;\(#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1"/>
  <sheetViews>
    <sheetView showFormulas="false" showGridLines="true" showRowColHeaders="true" showZeros="true" rightToLeft="false" tabSelected="true" showOutlineSymbols="true" defaultGridColor="true" view="normal" topLeftCell="F67" colorId="64" zoomScale="100" zoomScaleNormal="100" zoomScalePageLayoutView="100" workbookViewId="0">
      <selection pane="topLeft" activeCell="K103" activeCellId="0" sqref="K10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شباط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FEBRUARY 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6.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3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customFormat="false" ht="13.5" hidden="false" customHeight="true" outlineLevel="0" collapsed="false">
      <c r="A14" s="48"/>
      <c r="B14" s="49"/>
      <c r="C14" s="50" t="s">
        <v>45</v>
      </c>
      <c r="D14" s="51" t="n">
        <v>20</v>
      </c>
      <c r="E14" s="52" t="n">
        <v>4.157</v>
      </c>
      <c r="F14" s="53" t="n">
        <v>3476</v>
      </c>
      <c r="G14" s="53" t="n">
        <v>6235110</v>
      </c>
      <c r="H14" s="53" t="n">
        <v>2837474.11</v>
      </c>
      <c r="I14" s="54" t="n">
        <v>0.46</v>
      </c>
      <c r="J14" s="54" t="n">
        <v>0.41</v>
      </c>
      <c r="K14" s="54" t="n">
        <v>0.51</v>
      </c>
      <c r="L14" s="54" t="n">
        <v>0.48</v>
      </c>
      <c r="M14" s="55" t="n">
        <v>2</v>
      </c>
      <c r="N14" s="53" t="s">
        <v>46</v>
      </c>
      <c r="O14" s="56" t="s">
        <v>47</v>
      </c>
      <c r="Q14" s="0"/>
    </row>
    <row r="15" customFormat="false" ht="13.5" hidden="false" customHeight="true" outlineLevel="0" collapsed="false">
      <c r="A15" s="43"/>
      <c r="B15" s="49"/>
      <c r="C15" s="57" t="s">
        <v>48</v>
      </c>
      <c r="D15" s="51" t="n">
        <v>20</v>
      </c>
      <c r="E15" s="52" t="n">
        <v>21.73</v>
      </c>
      <c r="F15" s="53" t="n">
        <v>8391</v>
      </c>
      <c r="G15" s="53" t="n">
        <v>32051104</v>
      </c>
      <c r="H15" s="53" t="n">
        <v>32892932.65</v>
      </c>
      <c r="I15" s="54" t="n">
        <v>0.98</v>
      </c>
      <c r="J15" s="54" t="n">
        <v>0.9</v>
      </c>
      <c r="K15" s="54" t="n">
        <v>1.13</v>
      </c>
      <c r="L15" s="54" t="n">
        <v>1.03</v>
      </c>
      <c r="M15" s="58" t="n">
        <v>1</v>
      </c>
      <c r="N15" s="53" t="s">
        <v>49</v>
      </c>
      <c r="O15" s="59" t="s">
        <v>50</v>
      </c>
      <c r="Q15" s="0"/>
    </row>
    <row r="16" customFormat="false" ht="13.5" hidden="false" customHeight="true" outlineLevel="0" collapsed="false">
      <c r="A16" s="43"/>
      <c r="B16" s="49"/>
      <c r="C16" s="57" t="s">
        <v>51</v>
      </c>
      <c r="D16" s="51" t="n">
        <v>20</v>
      </c>
      <c r="E16" s="52" t="n">
        <v>30.943</v>
      </c>
      <c r="F16" s="53" t="n">
        <v>3285</v>
      </c>
      <c r="G16" s="53" t="n">
        <v>15471546</v>
      </c>
      <c r="H16" s="53" t="n">
        <v>14592332.21</v>
      </c>
      <c r="I16" s="54" t="n">
        <v>1.05</v>
      </c>
      <c r="J16" s="54" t="n">
        <v>0.68</v>
      </c>
      <c r="K16" s="54" t="n">
        <v>1.2</v>
      </c>
      <c r="L16" s="54" t="n">
        <v>0.69</v>
      </c>
      <c r="M16" s="58" t="n">
        <v>1</v>
      </c>
      <c r="N16" s="53" t="s">
        <v>52</v>
      </c>
      <c r="O16" s="59" t="s">
        <v>53</v>
      </c>
      <c r="Q16" s="0"/>
    </row>
    <row r="17" customFormat="false" ht="13.5" hidden="false" customHeight="true" outlineLevel="0" collapsed="false">
      <c r="B17" s="49"/>
      <c r="C17" s="57" t="s">
        <v>54</v>
      </c>
      <c r="D17" s="51" t="n">
        <v>20</v>
      </c>
      <c r="E17" s="52" t="n">
        <v>0.782</v>
      </c>
      <c r="F17" s="53" t="n">
        <v>596</v>
      </c>
      <c r="G17" s="53" t="n">
        <v>391240</v>
      </c>
      <c r="H17" s="53" t="n">
        <v>320171.29</v>
      </c>
      <c r="I17" s="54" t="n">
        <v>0.83</v>
      </c>
      <c r="J17" s="54" t="n">
        <v>0.76</v>
      </c>
      <c r="K17" s="54" t="n">
        <v>0.89</v>
      </c>
      <c r="L17" s="54" t="n">
        <v>0.86</v>
      </c>
      <c r="M17" s="58" t="n">
        <v>2</v>
      </c>
      <c r="N17" s="53" t="s">
        <v>55</v>
      </c>
      <c r="O17" s="59" t="s">
        <v>56</v>
      </c>
      <c r="Q17" s="0"/>
    </row>
    <row r="18" s="1" customFormat="true" ht="13.5" hidden="false" customHeight="true" outlineLevel="0" collapsed="false">
      <c r="B18" s="49"/>
      <c r="C18" s="60" t="s">
        <v>57</v>
      </c>
      <c r="D18" s="61" t="n">
        <v>20</v>
      </c>
      <c r="E18" s="62" t="n">
        <v>11.757</v>
      </c>
      <c r="F18" s="63" t="n">
        <v>2222</v>
      </c>
      <c r="G18" s="63" t="n">
        <v>5878631</v>
      </c>
      <c r="H18" s="63" t="n">
        <v>4333826.08</v>
      </c>
      <c r="I18" s="64" t="n">
        <v>0.75</v>
      </c>
      <c r="J18" s="64" t="n">
        <v>0.58</v>
      </c>
      <c r="K18" s="64" t="n">
        <v>0.83</v>
      </c>
      <c r="L18" s="64" t="n">
        <v>0.64</v>
      </c>
      <c r="M18" s="58" t="n">
        <v>2</v>
      </c>
      <c r="N18" s="63" t="s">
        <v>58</v>
      </c>
      <c r="O18" s="59" t="s">
        <v>59</v>
      </c>
      <c r="Q18" s="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customFormat="false" ht="13.5" hidden="false" customHeight="true" outlineLevel="0" collapsed="false">
      <c r="B19" s="49"/>
      <c r="C19" s="65" t="s">
        <v>60</v>
      </c>
      <c r="D19" s="66" t="n">
        <v>20</v>
      </c>
      <c r="E19" s="67" t="n">
        <v>4.701</v>
      </c>
      <c r="F19" s="68" t="n">
        <v>1734</v>
      </c>
      <c r="G19" s="68" t="n">
        <v>2209640</v>
      </c>
      <c r="H19" s="68" t="n">
        <v>3763863.31</v>
      </c>
      <c r="I19" s="69" t="n">
        <v>1.66</v>
      </c>
      <c r="J19" s="69" t="n">
        <v>1.56</v>
      </c>
      <c r="K19" s="70" t="n">
        <v>1.89</v>
      </c>
      <c r="L19" s="70" t="n">
        <v>1.74</v>
      </c>
      <c r="M19" s="58" t="n">
        <v>1</v>
      </c>
      <c r="N19" s="68" t="s">
        <v>61</v>
      </c>
      <c r="O19" s="59" t="s">
        <v>62</v>
      </c>
      <c r="Q19" s="0"/>
    </row>
    <row r="20" customFormat="false" ht="13.5" hidden="false" customHeight="true" outlineLevel="0" collapsed="false">
      <c r="B20" s="49"/>
      <c r="C20" s="57" t="s">
        <v>63</v>
      </c>
      <c r="D20" s="51" t="n">
        <v>20</v>
      </c>
      <c r="E20" s="52" t="n">
        <v>4.141</v>
      </c>
      <c r="F20" s="53" t="n">
        <v>863</v>
      </c>
      <c r="G20" s="53" t="n">
        <v>1760045</v>
      </c>
      <c r="H20" s="53" t="n">
        <v>2499647.83</v>
      </c>
      <c r="I20" s="54" t="n">
        <v>1.4</v>
      </c>
      <c r="J20" s="54" t="n">
        <v>1.35</v>
      </c>
      <c r="K20" s="71" t="n">
        <v>1.49</v>
      </c>
      <c r="L20" s="71" t="n">
        <v>1.4</v>
      </c>
      <c r="M20" s="58" t="n">
        <v>1</v>
      </c>
      <c r="N20" s="53" t="s">
        <v>64</v>
      </c>
      <c r="O20" s="59" t="s">
        <v>65</v>
      </c>
      <c r="Q20" s="0"/>
    </row>
    <row r="21" customFormat="false" ht="13.5" hidden="false" customHeight="true" outlineLevel="0" collapsed="false">
      <c r="B21" s="49"/>
      <c r="C21" s="57" t="s">
        <v>66</v>
      </c>
      <c r="D21" s="51" t="n">
        <v>17</v>
      </c>
      <c r="E21" s="52" t="n">
        <v>0.179</v>
      </c>
      <c r="F21" s="53" t="n">
        <v>179</v>
      </c>
      <c r="G21" s="53" t="n">
        <v>52679</v>
      </c>
      <c r="H21" s="53" t="n">
        <v>68707.89</v>
      </c>
      <c r="I21" s="54" t="n">
        <v>1.25</v>
      </c>
      <c r="J21" s="54" t="n">
        <v>1.21</v>
      </c>
      <c r="K21" s="71" t="n">
        <v>1.52</v>
      </c>
      <c r="L21" s="71" t="n">
        <v>1.37</v>
      </c>
      <c r="M21" s="58" t="n">
        <v>1</v>
      </c>
      <c r="N21" s="53" t="s">
        <v>67</v>
      </c>
      <c r="O21" s="59" t="s">
        <v>68</v>
      </c>
      <c r="Q21" s="0"/>
    </row>
    <row r="22" customFormat="false" ht="13.5" hidden="false" customHeight="true" outlineLevel="0" collapsed="false">
      <c r="B22" s="49"/>
      <c r="C22" s="57" t="s">
        <v>69</v>
      </c>
      <c r="D22" s="51" t="n">
        <v>20</v>
      </c>
      <c r="E22" s="52" t="n">
        <v>3.699</v>
      </c>
      <c r="F22" s="53" t="n">
        <v>796</v>
      </c>
      <c r="G22" s="53" t="n">
        <v>1063335</v>
      </c>
      <c r="H22" s="53" t="n">
        <v>658659.07</v>
      </c>
      <c r="I22" s="54" t="n">
        <v>0.63</v>
      </c>
      <c r="J22" s="54" t="n">
        <v>0.59</v>
      </c>
      <c r="K22" s="54" t="n">
        <v>0.65</v>
      </c>
      <c r="L22" s="54" t="n">
        <v>0.65</v>
      </c>
      <c r="M22" s="58" t="n">
        <v>1</v>
      </c>
      <c r="N22" s="53" t="s">
        <v>70</v>
      </c>
      <c r="O22" s="59" t="s">
        <v>71</v>
      </c>
      <c r="Q22" s="0"/>
    </row>
    <row r="23" s="72" customFormat="true" ht="13.5" hidden="false" customHeight="true" outlineLevel="0" collapsed="false">
      <c r="A23" s="43"/>
      <c r="B23" s="49"/>
      <c r="C23" s="57" t="s">
        <v>72</v>
      </c>
      <c r="D23" s="51" t="n">
        <v>20</v>
      </c>
      <c r="E23" s="52" t="n">
        <v>0.815</v>
      </c>
      <c r="F23" s="53" t="n">
        <v>413</v>
      </c>
      <c r="G23" s="53" t="n">
        <v>162940</v>
      </c>
      <c r="H23" s="53" t="n">
        <v>110420.28</v>
      </c>
      <c r="I23" s="54" t="n">
        <v>0.69</v>
      </c>
      <c r="J23" s="54" t="n">
        <v>0.64</v>
      </c>
      <c r="K23" s="54" t="n">
        <v>0.71</v>
      </c>
      <c r="L23" s="54" t="n">
        <v>0.68</v>
      </c>
      <c r="M23" s="58" t="n">
        <v>2</v>
      </c>
      <c r="N23" s="53" t="s">
        <v>73</v>
      </c>
      <c r="O23" s="59" t="s">
        <v>74</v>
      </c>
      <c r="Q23" s="0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</row>
    <row r="24" s="72" customFormat="true" ht="13.5" hidden="false" customHeight="true" outlineLevel="0" collapsed="false">
      <c r="A24" s="43"/>
      <c r="B24" s="49"/>
      <c r="C24" s="57" t="s">
        <v>75</v>
      </c>
      <c r="D24" s="51" t="n">
        <v>20</v>
      </c>
      <c r="E24" s="52" t="n">
        <v>4.497</v>
      </c>
      <c r="F24" s="53" t="n">
        <v>717</v>
      </c>
      <c r="G24" s="53" t="n">
        <v>725120</v>
      </c>
      <c r="H24" s="53" t="n">
        <v>486177.11</v>
      </c>
      <c r="I24" s="54" t="n">
        <v>0.65</v>
      </c>
      <c r="J24" s="54" t="n">
        <v>0.62</v>
      </c>
      <c r="K24" s="54" t="n">
        <v>0.7</v>
      </c>
      <c r="L24" s="54" t="n">
        <v>0.7</v>
      </c>
      <c r="M24" s="58" t="n">
        <v>1</v>
      </c>
      <c r="N24" s="53" t="s">
        <v>76</v>
      </c>
      <c r="O24" s="59" t="s">
        <v>77</v>
      </c>
      <c r="Q24" s="0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</row>
    <row r="25" s="72" customFormat="true" ht="12.75" hidden="false" customHeight="true" outlineLevel="0" collapsed="false">
      <c r="A25" s="43"/>
      <c r="B25" s="49"/>
      <c r="C25" s="57" t="s">
        <v>78</v>
      </c>
      <c r="D25" s="51" t="n">
        <v>20</v>
      </c>
      <c r="E25" s="52" t="n">
        <v>3.618</v>
      </c>
      <c r="F25" s="53" t="n">
        <v>742</v>
      </c>
      <c r="G25" s="53" t="n">
        <v>560765</v>
      </c>
      <c r="H25" s="53" t="n">
        <v>331335.19</v>
      </c>
      <c r="I25" s="54" t="n">
        <v>0.58</v>
      </c>
      <c r="J25" s="54" t="n">
        <v>0.55</v>
      </c>
      <c r="K25" s="54" t="n">
        <v>0.64</v>
      </c>
      <c r="L25" s="54" t="n">
        <v>0.61</v>
      </c>
      <c r="M25" s="58" t="n">
        <v>2</v>
      </c>
      <c r="N25" s="53" t="s">
        <v>79</v>
      </c>
      <c r="O25" s="59" t="s">
        <v>80</v>
      </c>
      <c r="Q25" s="0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</row>
    <row r="26" s="72" customFormat="true" ht="12.75" hidden="false" customHeight="true" outlineLevel="0" collapsed="false">
      <c r="A26" s="43"/>
      <c r="B26" s="49"/>
      <c r="C26" s="57" t="s">
        <v>81</v>
      </c>
      <c r="D26" s="51" t="n">
        <v>20</v>
      </c>
      <c r="E26" s="52" t="n">
        <v>5.714</v>
      </c>
      <c r="F26" s="53" t="n">
        <v>1196</v>
      </c>
      <c r="G26" s="53" t="n">
        <v>857076</v>
      </c>
      <c r="H26" s="53" t="n">
        <v>955502.34</v>
      </c>
      <c r="I26" s="54" t="n">
        <v>1.1</v>
      </c>
      <c r="J26" s="54" t="n">
        <v>1.04</v>
      </c>
      <c r="K26" s="54" t="n">
        <v>1.19</v>
      </c>
      <c r="L26" s="54" t="n">
        <v>1.2</v>
      </c>
      <c r="M26" s="58" t="n">
        <v>1</v>
      </c>
      <c r="N26" s="53" t="s">
        <v>82</v>
      </c>
      <c r="O26" s="59" t="s">
        <v>83</v>
      </c>
      <c r="Q26" s="0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</row>
    <row r="27" s="1" customFormat="true" ht="13.5" hidden="false" customHeight="true" outlineLevel="0" collapsed="false">
      <c r="B27" s="49"/>
      <c r="C27" s="57" t="s">
        <v>84</v>
      </c>
      <c r="D27" s="51" t="n">
        <v>20</v>
      </c>
      <c r="E27" s="52" t="n">
        <v>7.929</v>
      </c>
      <c r="F27" s="53" t="n">
        <v>283</v>
      </c>
      <c r="G27" s="53" t="n">
        <v>1189309</v>
      </c>
      <c r="H27" s="53" t="n">
        <v>3014495.25</v>
      </c>
      <c r="I27" s="54" t="n">
        <v>2.45</v>
      </c>
      <c r="J27" s="54" t="n">
        <v>2.37</v>
      </c>
      <c r="K27" s="54" t="n">
        <v>2.69</v>
      </c>
      <c r="L27" s="54" t="n">
        <v>2.61</v>
      </c>
      <c r="M27" s="58" t="n">
        <v>1</v>
      </c>
      <c r="N27" s="53" t="s">
        <v>85</v>
      </c>
      <c r="O27" s="59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customFormat="false" ht="13.5" hidden="false" customHeight="true" outlineLevel="0" collapsed="false">
      <c r="B28" s="49"/>
      <c r="C28" s="57" t="s">
        <v>87</v>
      </c>
      <c r="D28" s="51" t="n">
        <v>20</v>
      </c>
      <c r="E28" s="52" t="n">
        <v>153.573</v>
      </c>
      <c r="F28" s="53" t="n">
        <v>10023</v>
      </c>
      <c r="G28" s="53" t="n">
        <v>23035887</v>
      </c>
      <c r="H28" s="53" t="n">
        <v>37094963.81</v>
      </c>
      <c r="I28" s="54" t="n">
        <v>1.76</v>
      </c>
      <c r="J28" s="54" t="n">
        <v>1.28</v>
      </c>
      <c r="K28" s="71" t="n">
        <v>1.78</v>
      </c>
      <c r="L28" s="71" t="n">
        <v>1.26</v>
      </c>
      <c r="M28" s="58" t="n">
        <v>1</v>
      </c>
      <c r="N28" s="53" t="s">
        <v>88</v>
      </c>
      <c r="O28" s="59" t="s">
        <v>89</v>
      </c>
      <c r="Q28" s="0"/>
    </row>
    <row r="29" customFormat="false" ht="13.5" hidden="false" customHeight="true" outlineLevel="0" collapsed="false">
      <c r="B29" s="49"/>
      <c r="C29" s="57" t="s">
        <v>90</v>
      </c>
      <c r="D29" s="51" t="n">
        <v>20</v>
      </c>
      <c r="E29" s="52" t="n">
        <v>0.978</v>
      </c>
      <c r="F29" s="53" t="n">
        <v>208</v>
      </c>
      <c r="G29" s="53" t="n">
        <v>146685</v>
      </c>
      <c r="H29" s="53" t="n">
        <v>126724.99</v>
      </c>
      <c r="I29" s="54" t="n">
        <v>0.92</v>
      </c>
      <c r="J29" s="54" t="n">
        <v>0.8</v>
      </c>
      <c r="K29" s="71" t="n">
        <v>0.92</v>
      </c>
      <c r="L29" s="71" t="n">
        <v>0.88</v>
      </c>
      <c r="M29" s="58" t="n">
        <v>2</v>
      </c>
      <c r="N29" s="53" t="s">
        <v>91</v>
      </c>
      <c r="O29" s="59" t="s">
        <v>92</v>
      </c>
      <c r="Q29" s="0"/>
    </row>
    <row r="30" s="1" customFormat="true" ht="13.5" hidden="false" customHeight="true" outlineLevel="0" collapsed="false">
      <c r="B30" s="49"/>
      <c r="C30" s="57" t="s">
        <v>93</v>
      </c>
      <c r="D30" s="51" t="n">
        <v>19</v>
      </c>
      <c r="E30" s="52" t="n">
        <v>12.307</v>
      </c>
      <c r="F30" s="53" t="n">
        <v>1494</v>
      </c>
      <c r="G30" s="53" t="n">
        <v>1750464</v>
      </c>
      <c r="H30" s="53" t="n">
        <v>2336246.42</v>
      </c>
      <c r="I30" s="54" t="n">
        <v>1.26</v>
      </c>
      <c r="J30" s="54" t="n">
        <v>1.13</v>
      </c>
      <c r="K30" s="54" t="n">
        <v>1.48</v>
      </c>
      <c r="L30" s="54" t="n">
        <v>1</v>
      </c>
      <c r="M30" s="58" t="n">
        <v>2</v>
      </c>
      <c r="N30" s="53" t="s">
        <v>94</v>
      </c>
      <c r="O30" s="59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B31" s="49"/>
      <c r="C31" s="57" t="s">
        <v>96</v>
      </c>
      <c r="D31" s="51" t="n">
        <v>20</v>
      </c>
      <c r="E31" s="52" t="n">
        <v>59.354</v>
      </c>
      <c r="F31" s="53" t="n">
        <v>3468</v>
      </c>
      <c r="G31" s="53" t="n">
        <v>7122503</v>
      </c>
      <c r="H31" s="53" t="n">
        <v>11608999.4</v>
      </c>
      <c r="I31" s="54" t="n">
        <v>1.52</v>
      </c>
      <c r="J31" s="54" t="n">
        <v>1.41</v>
      </c>
      <c r="K31" s="54" t="n">
        <v>1.76</v>
      </c>
      <c r="L31" s="54" t="n">
        <v>1.7</v>
      </c>
      <c r="M31" s="58" t="n">
        <v>1</v>
      </c>
      <c r="N31" s="53" t="s">
        <v>97</v>
      </c>
      <c r="O31" s="59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B32" s="49"/>
      <c r="C32" s="57" t="s">
        <v>99</v>
      </c>
      <c r="D32" s="51" t="n">
        <v>20</v>
      </c>
      <c r="E32" s="52" t="n">
        <v>12.88</v>
      </c>
      <c r="F32" s="53" t="n">
        <v>857</v>
      </c>
      <c r="G32" s="53" t="n">
        <v>1545650</v>
      </c>
      <c r="H32" s="53" t="n">
        <v>1644003.57</v>
      </c>
      <c r="I32" s="54" t="n">
        <v>1.06</v>
      </c>
      <c r="J32" s="54" t="n">
        <v>1.02</v>
      </c>
      <c r="K32" s="54" t="n">
        <v>1.23</v>
      </c>
      <c r="L32" s="54" t="n">
        <v>1.25</v>
      </c>
      <c r="M32" s="58" t="n">
        <v>2</v>
      </c>
      <c r="N32" s="53" t="s">
        <v>100</v>
      </c>
      <c r="O32" s="59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3"/>
      <c r="B33" s="49"/>
      <c r="C33" s="57" t="s">
        <v>102</v>
      </c>
      <c r="D33" s="51" t="n">
        <v>15</v>
      </c>
      <c r="E33" s="52" t="n">
        <v>0.762</v>
      </c>
      <c r="F33" s="53" t="n">
        <v>122</v>
      </c>
      <c r="G33" s="53" t="n">
        <v>76195</v>
      </c>
      <c r="H33" s="53" t="n">
        <v>48986.93</v>
      </c>
      <c r="I33" s="54" t="n">
        <v>0.65</v>
      </c>
      <c r="J33" s="54" t="n">
        <v>0.6</v>
      </c>
      <c r="K33" s="54" t="n">
        <v>0.7</v>
      </c>
      <c r="L33" s="54" t="n">
        <v>0.65</v>
      </c>
      <c r="M33" s="58" t="n">
        <v>1</v>
      </c>
      <c r="N33" s="53" t="s">
        <v>103</v>
      </c>
      <c r="O33" s="59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3"/>
      <c r="B34" s="49"/>
      <c r="C34" s="57" t="s">
        <v>105</v>
      </c>
      <c r="D34" s="51" t="n">
        <v>20</v>
      </c>
      <c r="E34" s="52" t="n">
        <v>19.039</v>
      </c>
      <c r="F34" s="53" t="n">
        <v>3226</v>
      </c>
      <c r="G34" s="53" t="n">
        <v>1903908</v>
      </c>
      <c r="H34" s="53" t="n">
        <v>4390012.73</v>
      </c>
      <c r="I34" s="54" t="n">
        <v>2.33</v>
      </c>
      <c r="J34" s="54" t="n">
        <v>2.23</v>
      </c>
      <c r="K34" s="54" t="n">
        <v>2.42</v>
      </c>
      <c r="L34" s="54" t="n">
        <v>2.35</v>
      </c>
      <c r="M34" s="58" t="n">
        <v>1</v>
      </c>
      <c r="N34" s="53" t="s">
        <v>106</v>
      </c>
      <c r="O34" s="59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3"/>
      <c r="B35" s="49"/>
      <c r="C35" s="74" t="s">
        <v>108</v>
      </c>
      <c r="D35" s="66" t="n">
        <v>14</v>
      </c>
      <c r="E35" s="67" t="n">
        <v>0.021</v>
      </c>
      <c r="F35" s="68" t="n">
        <v>50</v>
      </c>
      <c r="G35" s="68" t="n">
        <v>2087</v>
      </c>
      <c r="H35" s="68" t="n">
        <v>3160.17</v>
      </c>
      <c r="I35" s="69" t="n">
        <v>1.55</v>
      </c>
      <c r="J35" s="69" t="n">
        <v>1.4</v>
      </c>
      <c r="K35" s="69" t="n">
        <v>1.62</v>
      </c>
      <c r="L35" s="69" t="n">
        <v>1.56</v>
      </c>
      <c r="M35" s="75" t="n">
        <v>2</v>
      </c>
      <c r="N35" s="68" t="s">
        <v>109</v>
      </c>
      <c r="O35" s="76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3"/>
      <c r="B36" s="49"/>
      <c r="C36" s="74" t="s">
        <v>111</v>
      </c>
      <c r="D36" s="66" t="n">
        <v>19</v>
      </c>
      <c r="E36" s="67" t="n">
        <v>13.377</v>
      </c>
      <c r="F36" s="68" t="n">
        <v>1215</v>
      </c>
      <c r="G36" s="68" t="n">
        <v>1337665</v>
      </c>
      <c r="H36" s="68" t="n">
        <v>1207331.69</v>
      </c>
      <c r="I36" s="69" t="n">
        <v>0.93</v>
      </c>
      <c r="J36" s="69" t="n">
        <v>0.78</v>
      </c>
      <c r="K36" s="69" t="n">
        <v>1.07</v>
      </c>
      <c r="L36" s="69" t="n">
        <v>0.86</v>
      </c>
      <c r="M36" s="75" t="n">
        <v>2</v>
      </c>
      <c r="N36" s="68" t="s">
        <v>112</v>
      </c>
      <c r="O36" s="76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B37" s="49"/>
      <c r="C37" s="57" t="s">
        <v>114</v>
      </c>
      <c r="D37" s="51" t="n">
        <v>3</v>
      </c>
      <c r="E37" s="52" t="n">
        <v>2.336</v>
      </c>
      <c r="F37" s="53" t="n">
        <v>18</v>
      </c>
      <c r="G37" s="53" t="n">
        <v>210256</v>
      </c>
      <c r="H37" s="53" t="n">
        <v>294275.09</v>
      </c>
      <c r="I37" s="54" t="n">
        <v>1.35</v>
      </c>
      <c r="J37" s="54" t="n">
        <v>1.3</v>
      </c>
      <c r="K37" s="54" t="n">
        <v>1.41</v>
      </c>
      <c r="L37" s="54" t="n">
        <v>1.42</v>
      </c>
      <c r="M37" s="58" t="n">
        <v>2</v>
      </c>
      <c r="N37" s="53" t="s">
        <v>115</v>
      </c>
      <c r="O37" s="59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2.75" hidden="false" customHeight="true" outlineLevel="0" collapsed="false">
      <c r="A38" s="43"/>
      <c r="B38" s="49"/>
      <c r="C38" s="74" t="s">
        <v>117</v>
      </c>
      <c r="D38" s="66" t="n">
        <v>20</v>
      </c>
      <c r="E38" s="67" t="n">
        <v>2.662</v>
      </c>
      <c r="F38" s="68" t="n">
        <v>287</v>
      </c>
      <c r="G38" s="68" t="n">
        <v>212963</v>
      </c>
      <c r="H38" s="68" t="n">
        <v>139092.08</v>
      </c>
      <c r="I38" s="69" t="n">
        <v>0.64</v>
      </c>
      <c r="J38" s="69" t="n">
        <v>0.6</v>
      </c>
      <c r="K38" s="69" t="n">
        <v>0.72</v>
      </c>
      <c r="L38" s="69" t="n">
        <v>0.66</v>
      </c>
      <c r="M38" s="75" t="n">
        <v>2</v>
      </c>
      <c r="N38" s="68" t="s">
        <v>118</v>
      </c>
      <c r="O38" s="76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2.75" hidden="false" customHeight="true" outlineLevel="0" collapsed="false">
      <c r="A39" s="43"/>
      <c r="B39" s="49"/>
      <c r="C39" s="74" t="s">
        <v>120</v>
      </c>
      <c r="D39" s="66" t="n">
        <v>20</v>
      </c>
      <c r="E39" s="67" t="n">
        <v>5.113</v>
      </c>
      <c r="F39" s="68" t="n">
        <v>366</v>
      </c>
      <c r="G39" s="68" t="n">
        <v>255658</v>
      </c>
      <c r="H39" s="68" t="n">
        <v>1001822.95</v>
      </c>
      <c r="I39" s="69" t="n">
        <v>3.95</v>
      </c>
      <c r="J39" s="69" t="n">
        <v>3.5</v>
      </c>
      <c r="K39" s="69" t="n">
        <v>4.04</v>
      </c>
      <c r="L39" s="69" t="n">
        <v>4.1</v>
      </c>
      <c r="M39" s="75" t="n">
        <v>1</v>
      </c>
      <c r="N39" s="68" t="s">
        <v>121</v>
      </c>
      <c r="O39" s="76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2.75" hidden="false" customHeight="true" outlineLevel="0" collapsed="false">
      <c r="A40" s="43"/>
      <c r="B40" s="49"/>
      <c r="C40" s="74" t="s">
        <v>123</v>
      </c>
      <c r="D40" s="66" t="n">
        <v>19</v>
      </c>
      <c r="E40" s="67" t="n">
        <v>17.071</v>
      </c>
      <c r="F40" s="68" t="n">
        <v>237</v>
      </c>
      <c r="G40" s="68" t="n">
        <v>704169</v>
      </c>
      <c r="H40" s="68" t="n">
        <v>430672.54</v>
      </c>
      <c r="I40" s="69" t="n">
        <v>0.79</v>
      </c>
      <c r="J40" s="69" t="n">
        <v>0.58</v>
      </c>
      <c r="K40" s="69" t="n">
        <v>0.79</v>
      </c>
      <c r="L40" s="69" t="n">
        <v>0.61</v>
      </c>
      <c r="M40" s="75" t="n">
        <v>1</v>
      </c>
      <c r="N40" s="68" t="s">
        <v>124</v>
      </c>
      <c r="O40" s="76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2.75" hidden="false" customHeight="true" outlineLevel="0" collapsed="false">
      <c r="A41" s="43"/>
      <c r="B41" s="49"/>
      <c r="C41" s="74" t="s">
        <v>126</v>
      </c>
      <c r="D41" s="66" t="n">
        <v>8</v>
      </c>
      <c r="E41" s="67" t="n">
        <v>0.018</v>
      </c>
      <c r="F41" s="68" t="n">
        <v>13</v>
      </c>
      <c r="G41" s="68" t="n">
        <v>709</v>
      </c>
      <c r="H41" s="68" t="n">
        <v>1285.86</v>
      </c>
      <c r="I41" s="69" t="n">
        <v>1.91</v>
      </c>
      <c r="J41" s="69" t="n">
        <v>1.74</v>
      </c>
      <c r="K41" s="69" t="n">
        <v>2.46</v>
      </c>
      <c r="L41" s="69" t="n">
        <v>2.59</v>
      </c>
      <c r="M41" s="75" t="n">
        <v>2</v>
      </c>
      <c r="N41" s="68" t="s">
        <v>127</v>
      </c>
      <c r="O41" s="76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2.75" hidden="false" customHeight="true" outlineLevel="0" collapsed="false">
      <c r="A42" s="43"/>
      <c r="B42" s="49"/>
      <c r="C42" s="74" t="s">
        <v>129</v>
      </c>
      <c r="D42" s="66" t="n">
        <v>2</v>
      </c>
      <c r="E42" s="67" t="n">
        <v>0</v>
      </c>
      <c r="F42" s="68" t="n">
        <v>2</v>
      </c>
      <c r="G42" s="68" t="n">
        <v>2</v>
      </c>
      <c r="H42" s="68" t="n">
        <v>3.54</v>
      </c>
      <c r="I42" s="69" t="n">
        <v>1.81</v>
      </c>
      <c r="J42" s="69" t="n">
        <v>1.73</v>
      </c>
      <c r="K42" s="69" t="n">
        <v>1.81</v>
      </c>
      <c r="L42" s="69" t="n">
        <v>1.66</v>
      </c>
      <c r="M42" s="75" t="n">
        <v>2</v>
      </c>
      <c r="N42" s="68" t="s">
        <v>130</v>
      </c>
      <c r="O42" s="76" t="s">
        <v>131</v>
      </c>
      <c r="Q42" s="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2.75" hidden="false" customHeight="true" outlineLevel="0" collapsed="false">
      <c r="A43" s="43"/>
      <c r="B43" s="49"/>
      <c r="C43" s="57" t="s">
        <v>132</v>
      </c>
      <c r="D43" s="51" t="n">
        <v>2</v>
      </c>
      <c r="E43" s="52" t="n">
        <v>0.02</v>
      </c>
      <c r="F43" s="53" t="n">
        <v>38</v>
      </c>
      <c r="G43" s="53" t="n">
        <v>201</v>
      </c>
      <c r="H43" s="53" t="n">
        <v>448.34</v>
      </c>
      <c r="I43" s="54" t="n">
        <v>2.23</v>
      </c>
      <c r="J43" s="54" t="n">
        <v>2.23</v>
      </c>
      <c r="K43" s="54" t="n">
        <v>2.34</v>
      </c>
      <c r="L43" s="54" t="n">
        <v>2.46</v>
      </c>
      <c r="M43" s="58" t="n">
        <v>2</v>
      </c>
      <c r="N43" s="53" t="s">
        <v>133</v>
      </c>
      <c r="O43" s="59" t="s">
        <v>134</v>
      </c>
      <c r="Q43" s="0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5" hidden="false" customHeight="true" outlineLevel="0" collapsed="false">
      <c r="A44" s="43"/>
      <c r="B44" s="49"/>
      <c r="C44" s="77" t="s">
        <v>135</v>
      </c>
      <c r="D44" s="78" t="s">
        <v>136</v>
      </c>
      <c r="E44" s="79" t="n">
        <v>17.189</v>
      </c>
      <c r="F44" s="80" t="n">
        <f aca="false">SUM(F14:F43)</f>
        <v>46517</v>
      </c>
      <c r="G44" s="80" t="n">
        <f aca="false">SUM(G14:G43)</f>
        <v>106913542</v>
      </c>
      <c r="H44" s="80" t="n">
        <f aca="false">SUM(H14:H43)</f>
        <v>127193574.72</v>
      </c>
      <c r="I44" s="81" t="s">
        <v>136</v>
      </c>
      <c r="J44" s="81" t="s">
        <v>136</v>
      </c>
      <c r="K44" s="80" t="s">
        <v>136</v>
      </c>
      <c r="L44" s="80" t="s">
        <v>136</v>
      </c>
      <c r="M44" s="80" t="s">
        <v>136</v>
      </c>
      <c r="N44" s="81" t="s">
        <v>136</v>
      </c>
      <c r="O44" s="82" t="s">
        <v>137</v>
      </c>
      <c r="P44" s="8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5.75" hidden="false" customHeight="true" outlineLevel="0" collapsed="false">
      <c r="A45" s="43"/>
      <c r="B45" s="49"/>
      <c r="C45" s="84" t="s">
        <v>138</v>
      </c>
      <c r="D45" s="85" t="s">
        <v>139</v>
      </c>
      <c r="E45" s="86" t="s">
        <v>140</v>
      </c>
      <c r="F45" s="87" t="n">
        <f aca="false">+K45</f>
        <v>61</v>
      </c>
      <c r="G45" s="86" t="s">
        <v>141</v>
      </c>
      <c r="H45" s="88" t="n">
        <f aca="false">+I45</f>
        <v>0.0133</v>
      </c>
      <c r="I45" s="89" t="n">
        <v>0.0133</v>
      </c>
      <c r="J45" s="90" t="s">
        <v>142</v>
      </c>
      <c r="K45" s="91" t="n">
        <v>61</v>
      </c>
      <c r="L45" s="90" t="s">
        <v>143</v>
      </c>
      <c r="M45" s="92" t="s">
        <v>144</v>
      </c>
      <c r="N45" s="93" t="n">
        <v>4670.8</v>
      </c>
      <c r="O45" s="94" t="s">
        <v>145</v>
      </c>
      <c r="P45" s="8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3" customFormat="true" ht="12" hidden="false" customHeight="true" outlineLevel="0" collapsed="false">
      <c r="A46" s="43"/>
      <c r="B46" s="83"/>
      <c r="C46" s="95" t="s">
        <v>146</v>
      </c>
      <c r="D46" s="96"/>
      <c r="E46" s="97"/>
      <c r="F46" s="98"/>
      <c r="G46" s="98"/>
      <c r="H46" s="98"/>
      <c r="I46" s="99"/>
      <c r="J46" s="99"/>
      <c r="K46" s="99"/>
      <c r="L46" s="99"/>
      <c r="M46" s="100"/>
      <c r="N46" s="98"/>
      <c r="O46" s="101" t="s">
        <v>147</v>
      </c>
      <c r="P46" s="83"/>
    </row>
    <row r="47" customFormat="false" ht="12.75" hidden="false" customHeight="true" outlineLevel="0" collapsed="false">
      <c r="B47" s="49"/>
      <c r="C47" s="60" t="s">
        <v>148</v>
      </c>
      <c r="D47" s="61" t="n">
        <v>20</v>
      </c>
      <c r="E47" s="62" t="n">
        <v>17.513</v>
      </c>
      <c r="F47" s="63" t="n">
        <v>12065</v>
      </c>
      <c r="G47" s="63" t="n">
        <v>37125188</v>
      </c>
      <c r="H47" s="63" t="n">
        <v>30276100.8</v>
      </c>
      <c r="I47" s="64" t="n">
        <v>0.82</v>
      </c>
      <c r="J47" s="64" t="n">
        <v>0.66</v>
      </c>
      <c r="K47" s="64" t="n">
        <v>0.93</v>
      </c>
      <c r="L47" s="64" t="n">
        <v>0.73</v>
      </c>
      <c r="M47" s="102" t="n">
        <v>2</v>
      </c>
      <c r="N47" s="63" t="s">
        <v>149</v>
      </c>
      <c r="O47" s="103" t="s">
        <v>150</v>
      </c>
      <c r="P47" s="83"/>
    </row>
    <row r="48" customFormat="false" ht="13.5" hidden="false" customHeight="true" outlineLevel="0" collapsed="false">
      <c r="B48" s="49"/>
      <c r="C48" s="57" t="s">
        <v>151</v>
      </c>
      <c r="D48" s="51" t="n">
        <v>20</v>
      </c>
      <c r="E48" s="52" t="n">
        <v>6.247</v>
      </c>
      <c r="F48" s="53" t="n">
        <v>3484</v>
      </c>
      <c r="G48" s="53" t="n">
        <v>5716097</v>
      </c>
      <c r="H48" s="53" t="n">
        <v>3530741.45</v>
      </c>
      <c r="I48" s="54" t="n">
        <v>0.58</v>
      </c>
      <c r="J48" s="54" t="n">
        <v>0.57</v>
      </c>
      <c r="K48" s="54" t="n">
        <v>0.66</v>
      </c>
      <c r="L48" s="54" t="n">
        <v>0.63</v>
      </c>
      <c r="M48" s="58" t="n">
        <v>1</v>
      </c>
      <c r="N48" s="53" t="s">
        <v>152</v>
      </c>
      <c r="O48" s="59" t="s">
        <v>153</v>
      </c>
      <c r="P48" s="83"/>
    </row>
    <row r="49" customFormat="false" ht="13.5" hidden="false" customHeight="true" outlineLevel="0" collapsed="false">
      <c r="B49" s="49"/>
      <c r="C49" s="57" t="s">
        <v>154</v>
      </c>
      <c r="D49" s="51" t="n">
        <v>20</v>
      </c>
      <c r="E49" s="52" t="n">
        <v>0.964</v>
      </c>
      <c r="F49" s="53" t="n">
        <v>769</v>
      </c>
      <c r="G49" s="53" t="n">
        <v>674676</v>
      </c>
      <c r="H49" s="53" t="n">
        <v>512977.47</v>
      </c>
      <c r="I49" s="54" t="n">
        <v>0.78</v>
      </c>
      <c r="J49" s="54" t="n">
        <v>0.67</v>
      </c>
      <c r="K49" s="54" t="n">
        <v>0.84</v>
      </c>
      <c r="L49" s="54" t="n">
        <v>0.71</v>
      </c>
      <c r="M49" s="58" t="n">
        <v>1</v>
      </c>
      <c r="N49" s="53" t="s">
        <v>155</v>
      </c>
      <c r="O49" s="59" t="s">
        <v>156</v>
      </c>
      <c r="P49" s="83"/>
    </row>
    <row r="50" s="1" customFormat="true" ht="12.75" hidden="false" customHeight="true" outlineLevel="0" collapsed="false">
      <c r="B50" s="49"/>
      <c r="C50" s="57" t="s">
        <v>157</v>
      </c>
      <c r="D50" s="51" t="n">
        <v>6</v>
      </c>
      <c r="E50" s="52" t="n">
        <v>0.048</v>
      </c>
      <c r="F50" s="53" t="n">
        <v>101</v>
      </c>
      <c r="G50" s="53" t="n">
        <v>29099</v>
      </c>
      <c r="H50" s="53" t="n">
        <v>24328.27</v>
      </c>
      <c r="I50" s="54" t="n">
        <v>0.85</v>
      </c>
      <c r="J50" s="54" t="n">
        <v>0.81</v>
      </c>
      <c r="K50" s="54" t="n">
        <v>0.85</v>
      </c>
      <c r="L50" s="54" t="n">
        <v>0.82</v>
      </c>
      <c r="M50" s="58" t="n">
        <v>2</v>
      </c>
      <c r="N50" s="53" t="s">
        <v>158</v>
      </c>
      <c r="O50" s="59" t="s">
        <v>159</v>
      </c>
      <c r="P50" s="8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2.75" hidden="false" customHeight="true" outlineLevel="0" collapsed="false">
      <c r="B51" s="49"/>
      <c r="C51" s="57" t="s">
        <v>160</v>
      </c>
      <c r="D51" s="51" t="n">
        <v>20</v>
      </c>
      <c r="E51" s="52" t="n">
        <v>2.988</v>
      </c>
      <c r="F51" s="53" t="n">
        <v>1391</v>
      </c>
      <c r="G51" s="53" t="n">
        <v>1643516</v>
      </c>
      <c r="H51" s="53" t="n">
        <v>1067734.38</v>
      </c>
      <c r="I51" s="54" t="n">
        <v>0.63</v>
      </c>
      <c r="J51" s="54" t="n">
        <v>0.61</v>
      </c>
      <c r="K51" s="54" t="n">
        <v>0.73</v>
      </c>
      <c r="L51" s="54" t="n">
        <v>0.76</v>
      </c>
      <c r="M51" s="58" t="n">
        <v>2</v>
      </c>
      <c r="N51" s="53" t="s">
        <v>161</v>
      </c>
      <c r="O51" s="59" t="s">
        <v>162</v>
      </c>
      <c r="P51" s="8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customFormat="false" ht="13.5" hidden="false" customHeight="true" outlineLevel="0" collapsed="false">
      <c r="B52" s="49"/>
      <c r="C52" s="74" t="s">
        <v>163</v>
      </c>
      <c r="D52" s="66" t="n">
        <v>20</v>
      </c>
      <c r="E52" s="67" t="n">
        <v>33.615</v>
      </c>
      <c r="F52" s="68" t="n">
        <v>5549</v>
      </c>
      <c r="G52" s="68" t="n">
        <v>15126805</v>
      </c>
      <c r="H52" s="68" t="n">
        <v>14059388.34</v>
      </c>
      <c r="I52" s="69" t="n">
        <v>0.88</v>
      </c>
      <c r="J52" s="69" t="n">
        <v>0.87</v>
      </c>
      <c r="K52" s="69" t="n">
        <v>1.01</v>
      </c>
      <c r="L52" s="69" t="n">
        <v>0.89</v>
      </c>
      <c r="M52" s="58" t="n">
        <v>1</v>
      </c>
      <c r="N52" s="68" t="s">
        <v>164</v>
      </c>
      <c r="O52" s="59" t="s">
        <v>165</v>
      </c>
      <c r="P52" s="83"/>
    </row>
    <row r="53" s="1" customFormat="true" ht="13.5" hidden="false" customHeight="true" outlineLevel="0" collapsed="false">
      <c r="B53" s="49"/>
      <c r="C53" s="57" t="s">
        <v>166</v>
      </c>
      <c r="D53" s="51" t="n">
        <v>20</v>
      </c>
      <c r="E53" s="52" t="n">
        <v>14.218</v>
      </c>
      <c r="F53" s="53" t="n">
        <v>404</v>
      </c>
      <c r="G53" s="53" t="n">
        <v>5687241</v>
      </c>
      <c r="H53" s="53" t="n">
        <v>10991451.71</v>
      </c>
      <c r="I53" s="54" t="n">
        <v>1.94</v>
      </c>
      <c r="J53" s="54" t="n">
        <v>1.82</v>
      </c>
      <c r="K53" s="54" t="n">
        <v>2</v>
      </c>
      <c r="L53" s="54" t="n">
        <v>1.96</v>
      </c>
      <c r="M53" s="58" t="n">
        <v>1</v>
      </c>
      <c r="N53" s="53" t="s">
        <v>167</v>
      </c>
      <c r="O53" s="59" t="s">
        <v>168</v>
      </c>
      <c r="P53" s="8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49"/>
      <c r="C54" s="57" t="s">
        <v>169</v>
      </c>
      <c r="D54" s="51" t="n">
        <v>6</v>
      </c>
      <c r="E54" s="52" t="n">
        <v>7.088</v>
      </c>
      <c r="F54" s="53" t="n">
        <v>83</v>
      </c>
      <c r="G54" s="53" t="n">
        <v>2126430</v>
      </c>
      <c r="H54" s="53" t="n">
        <v>7223709.3</v>
      </c>
      <c r="I54" s="54" t="n">
        <v>3.54</v>
      </c>
      <c r="J54" s="54" t="n">
        <v>3.18</v>
      </c>
      <c r="K54" s="54" t="n">
        <v>3.59</v>
      </c>
      <c r="L54" s="54" t="n">
        <v>3.33</v>
      </c>
      <c r="M54" s="58" t="n">
        <v>2</v>
      </c>
      <c r="N54" s="53" t="s">
        <v>170</v>
      </c>
      <c r="O54" s="59" t="s">
        <v>171</v>
      </c>
      <c r="P54" s="8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49"/>
      <c r="C55" s="57" t="s">
        <v>172</v>
      </c>
      <c r="D55" s="51" t="n">
        <v>20</v>
      </c>
      <c r="E55" s="52" t="n">
        <v>11.154</v>
      </c>
      <c r="F55" s="53" t="n">
        <v>2324</v>
      </c>
      <c r="G55" s="53" t="n">
        <v>3346060</v>
      </c>
      <c r="H55" s="53" t="n">
        <v>3404114.69</v>
      </c>
      <c r="I55" s="54" t="n">
        <v>0.94</v>
      </c>
      <c r="J55" s="54" t="n">
        <v>0.93</v>
      </c>
      <c r="K55" s="54" t="n">
        <v>1.11</v>
      </c>
      <c r="L55" s="54" t="n">
        <v>0.94</v>
      </c>
      <c r="M55" s="58" t="n">
        <v>1</v>
      </c>
      <c r="N55" s="53" t="s">
        <v>173</v>
      </c>
      <c r="O55" s="59" t="s">
        <v>174</v>
      </c>
      <c r="P55" s="8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3.5" hidden="false" customHeight="true" outlineLevel="0" collapsed="false">
      <c r="B56" s="49"/>
      <c r="C56" s="57" t="s">
        <v>175</v>
      </c>
      <c r="D56" s="51" t="n">
        <v>20</v>
      </c>
      <c r="E56" s="52" t="n">
        <v>91.285</v>
      </c>
      <c r="F56" s="53" t="n">
        <v>14341</v>
      </c>
      <c r="G56" s="53" t="n">
        <v>23515040</v>
      </c>
      <c r="H56" s="53" t="n">
        <v>128206604.5</v>
      </c>
      <c r="I56" s="54" t="n">
        <v>5.84</v>
      </c>
      <c r="J56" s="54" t="n">
        <v>4.85</v>
      </c>
      <c r="K56" s="54" t="n">
        <v>5.94</v>
      </c>
      <c r="L56" s="54" t="n">
        <v>4.91</v>
      </c>
      <c r="M56" s="58" t="n">
        <v>1</v>
      </c>
      <c r="N56" s="53" t="s">
        <v>176</v>
      </c>
      <c r="O56" s="59" t="s">
        <v>177</v>
      </c>
      <c r="P56" s="8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s="1" customFormat="true" ht="12.75" hidden="false" customHeight="true" outlineLevel="0" collapsed="false">
      <c r="B57" s="49"/>
      <c r="C57" s="57" t="s">
        <v>178</v>
      </c>
      <c r="D57" s="51" t="n">
        <v>20</v>
      </c>
      <c r="E57" s="52" t="n">
        <v>263.982</v>
      </c>
      <c r="F57" s="53" t="n">
        <v>19092</v>
      </c>
      <c r="G57" s="53" t="n">
        <v>55436154</v>
      </c>
      <c r="H57" s="53" t="n">
        <v>62413715.97</v>
      </c>
      <c r="I57" s="54" t="n">
        <v>1.25</v>
      </c>
      <c r="J57" s="54" t="n">
        <v>0.78</v>
      </c>
      <c r="K57" s="54" t="n">
        <v>1.3</v>
      </c>
      <c r="L57" s="54" t="n">
        <v>0.78</v>
      </c>
      <c r="M57" s="58" t="n">
        <v>1</v>
      </c>
      <c r="N57" s="53" t="s">
        <v>179</v>
      </c>
      <c r="O57" s="59" t="s">
        <v>180</v>
      </c>
      <c r="P57" s="8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s="1" customFormat="true" ht="13.5" hidden="false" customHeight="true" outlineLevel="0" collapsed="false">
      <c r="B58" s="49"/>
      <c r="C58" s="57" t="s">
        <v>181</v>
      </c>
      <c r="D58" s="51" t="n">
        <v>20</v>
      </c>
      <c r="E58" s="52" t="n">
        <v>2.478</v>
      </c>
      <c r="F58" s="53" t="n">
        <v>538</v>
      </c>
      <c r="G58" s="53" t="n">
        <v>495530</v>
      </c>
      <c r="H58" s="53" t="n">
        <v>312642.17</v>
      </c>
      <c r="I58" s="54" t="n">
        <v>0.6</v>
      </c>
      <c r="J58" s="54" t="n">
        <v>0.6</v>
      </c>
      <c r="K58" s="54" t="n">
        <v>0.68</v>
      </c>
      <c r="L58" s="54" t="n">
        <v>0.66</v>
      </c>
      <c r="M58" s="102" t="n">
        <v>1</v>
      </c>
      <c r="N58" s="53" t="s">
        <v>182</v>
      </c>
      <c r="O58" s="104" t="s">
        <v>183</v>
      </c>
      <c r="P58" s="8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customFormat="false" ht="13.5" hidden="false" customHeight="true" outlineLevel="0" collapsed="false">
      <c r="A59" s="43"/>
      <c r="B59" s="49"/>
      <c r="C59" s="57" t="s">
        <v>184</v>
      </c>
      <c r="D59" s="51" t="n">
        <v>20</v>
      </c>
      <c r="E59" s="52" t="n">
        <v>1.503</v>
      </c>
      <c r="F59" s="53" t="n">
        <v>278</v>
      </c>
      <c r="G59" s="53" t="n">
        <v>225496</v>
      </c>
      <c r="H59" s="53" t="n">
        <v>226695.16</v>
      </c>
      <c r="I59" s="54" t="n">
        <v>0.93</v>
      </c>
      <c r="J59" s="54" t="n">
        <v>0.9</v>
      </c>
      <c r="K59" s="54" t="n">
        <v>1.06</v>
      </c>
      <c r="L59" s="54" t="n">
        <v>1.04</v>
      </c>
      <c r="M59" s="58" t="n">
        <v>2</v>
      </c>
      <c r="N59" s="53" t="s">
        <v>185</v>
      </c>
      <c r="O59" s="59" t="s">
        <v>186</v>
      </c>
      <c r="P59" s="83"/>
    </row>
    <row r="60" customFormat="false" ht="12" hidden="false" customHeight="true" outlineLevel="0" collapsed="false">
      <c r="A60" s="43"/>
      <c r="B60" s="49"/>
      <c r="C60" s="57" t="s">
        <v>187</v>
      </c>
      <c r="D60" s="51" t="n">
        <v>20</v>
      </c>
      <c r="E60" s="52" t="n">
        <v>40.792</v>
      </c>
      <c r="F60" s="53" t="n">
        <v>4008</v>
      </c>
      <c r="G60" s="53" t="n">
        <v>6118837</v>
      </c>
      <c r="H60" s="53" t="n">
        <v>5835645.79</v>
      </c>
      <c r="I60" s="54" t="n">
        <v>0.94</v>
      </c>
      <c r="J60" s="54" t="n">
        <v>0.88</v>
      </c>
      <c r="K60" s="54" t="n">
        <v>1.01</v>
      </c>
      <c r="L60" s="54" t="n">
        <v>1.03</v>
      </c>
      <c r="M60" s="58" t="n">
        <v>2</v>
      </c>
      <c r="N60" s="53" t="s">
        <v>188</v>
      </c>
      <c r="O60" s="59" t="s">
        <v>189</v>
      </c>
      <c r="P60" s="83"/>
    </row>
    <row r="61" customFormat="false" ht="10.5" hidden="false" customHeight="true" outlineLevel="0" collapsed="false">
      <c r="B61" s="49"/>
      <c r="C61" s="57" t="s">
        <v>190</v>
      </c>
      <c r="D61" s="51" t="n">
        <v>19</v>
      </c>
      <c r="E61" s="52" t="n">
        <v>1.162</v>
      </c>
      <c r="F61" s="53" t="n">
        <v>403</v>
      </c>
      <c r="G61" s="53" t="n">
        <v>162650</v>
      </c>
      <c r="H61" s="53" t="n">
        <v>185017.86</v>
      </c>
      <c r="I61" s="54" t="n">
        <v>1.16</v>
      </c>
      <c r="J61" s="54" t="n">
        <v>1.08</v>
      </c>
      <c r="K61" s="54" t="n">
        <v>1.2</v>
      </c>
      <c r="L61" s="54" t="n">
        <v>1.14</v>
      </c>
      <c r="M61" s="58" t="n">
        <v>2</v>
      </c>
      <c r="N61" s="53" t="s">
        <v>191</v>
      </c>
      <c r="O61" s="59" t="s">
        <v>192</v>
      </c>
      <c r="P61" s="83"/>
    </row>
    <row r="62" s="72" customFormat="true" ht="11.25" hidden="false" customHeight="true" outlineLevel="0" collapsed="false">
      <c r="A62" s="43"/>
      <c r="B62" s="49"/>
      <c r="C62" s="57" t="s">
        <v>193</v>
      </c>
      <c r="D62" s="51" t="n">
        <v>20</v>
      </c>
      <c r="E62" s="52" t="n">
        <v>8.578</v>
      </c>
      <c r="F62" s="53" t="n">
        <v>1442</v>
      </c>
      <c r="G62" s="53" t="n">
        <v>1182092</v>
      </c>
      <c r="H62" s="53" t="n">
        <v>1375698.6</v>
      </c>
      <c r="I62" s="54" t="n">
        <v>1.05</v>
      </c>
      <c r="J62" s="54" t="n">
        <v>1.03</v>
      </c>
      <c r="K62" s="54" t="n">
        <v>1.26</v>
      </c>
      <c r="L62" s="54" t="n">
        <v>1.15</v>
      </c>
      <c r="M62" s="58" t="n">
        <v>1</v>
      </c>
      <c r="N62" s="53" t="s">
        <v>194</v>
      </c>
      <c r="O62" s="59" t="s">
        <v>195</v>
      </c>
      <c r="P62" s="8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</row>
    <row r="63" customFormat="false" ht="13.5" hidden="false" customHeight="true" outlineLevel="0" collapsed="false">
      <c r="B63" s="49"/>
      <c r="C63" s="57" t="s">
        <v>196</v>
      </c>
      <c r="D63" s="51" t="n">
        <v>20</v>
      </c>
      <c r="E63" s="52" t="n">
        <v>1.412</v>
      </c>
      <c r="F63" s="53" t="n">
        <v>424</v>
      </c>
      <c r="G63" s="53" t="n">
        <v>169489</v>
      </c>
      <c r="H63" s="53" t="n">
        <v>122901.99</v>
      </c>
      <c r="I63" s="54" t="n">
        <v>0.71</v>
      </c>
      <c r="J63" s="54" t="n">
        <v>0.69</v>
      </c>
      <c r="K63" s="54" t="n">
        <v>0.76</v>
      </c>
      <c r="L63" s="54" t="n">
        <v>0.75</v>
      </c>
      <c r="M63" s="58" t="n">
        <v>2</v>
      </c>
      <c r="N63" s="53" t="s">
        <v>197</v>
      </c>
      <c r="O63" s="59" t="s">
        <v>198</v>
      </c>
      <c r="P63" s="83"/>
    </row>
    <row r="64" s="1" customFormat="true" ht="12" hidden="false" customHeight="true" outlineLevel="0" collapsed="false">
      <c r="B64" s="49"/>
      <c r="C64" s="57" t="s">
        <v>199</v>
      </c>
      <c r="D64" s="51" t="n">
        <v>20</v>
      </c>
      <c r="E64" s="52" t="n">
        <v>4.363</v>
      </c>
      <c r="F64" s="53" t="n">
        <v>623</v>
      </c>
      <c r="G64" s="53" t="n">
        <v>523522</v>
      </c>
      <c r="H64" s="53" t="n">
        <v>379823.46</v>
      </c>
      <c r="I64" s="54" t="n">
        <v>0.77</v>
      </c>
      <c r="J64" s="54" t="n">
        <v>0.67</v>
      </c>
      <c r="K64" s="54" t="n">
        <v>0.8</v>
      </c>
      <c r="L64" s="54" t="n">
        <v>0.68</v>
      </c>
      <c r="M64" s="58" t="n">
        <v>1</v>
      </c>
      <c r="N64" s="53" t="s">
        <v>200</v>
      </c>
      <c r="O64" s="105" t="s">
        <v>201</v>
      </c>
      <c r="P64" s="8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customFormat="false" ht="10.5" hidden="false" customHeight="true" outlineLevel="0" collapsed="false">
      <c r="B65" s="49"/>
      <c r="C65" s="57" t="s">
        <v>202</v>
      </c>
      <c r="D65" s="51" t="n">
        <v>20</v>
      </c>
      <c r="E65" s="52" t="n">
        <v>8.188</v>
      </c>
      <c r="F65" s="53" t="n">
        <v>1135</v>
      </c>
      <c r="G65" s="53" t="n">
        <v>900701</v>
      </c>
      <c r="H65" s="53" t="n">
        <v>1110762.34</v>
      </c>
      <c r="I65" s="54" t="n">
        <v>1.33</v>
      </c>
      <c r="J65" s="54" t="n">
        <v>0.93</v>
      </c>
      <c r="K65" s="54" t="n">
        <v>1.39</v>
      </c>
      <c r="L65" s="54" t="n">
        <v>0.89</v>
      </c>
      <c r="M65" s="58" t="n">
        <v>2</v>
      </c>
      <c r="N65" s="53" t="s">
        <v>203</v>
      </c>
      <c r="O65" s="105" t="s">
        <v>204</v>
      </c>
      <c r="P65" s="83"/>
    </row>
    <row r="66" customFormat="false" ht="11.25" hidden="false" customHeight="true" outlineLevel="0" collapsed="false">
      <c r="B66" s="49"/>
      <c r="C66" s="57" t="s">
        <v>205</v>
      </c>
      <c r="D66" s="51" t="n">
        <v>20</v>
      </c>
      <c r="E66" s="52" t="n">
        <v>321.759</v>
      </c>
      <c r="F66" s="53" t="n">
        <v>14054</v>
      </c>
      <c r="G66" s="53" t="n">
        <v>32175927</v>
      </c>
      <c r="H66" s="53" t="n">
        <v>68176738.96</v>
      </c>
      <c r="I66" s="54" t="n">
        <v>2.19</v>
      </c>
      <c r="J66" s="54" t="n">
        <v>1.83</v>
      </c>
      <c r="K66" s="54" t="n">
        <v>2.3</v>
      </c>
      <c r="L66" s="54" t="n">
        <v>1.81</v>
      </c>
      <c r="M66" s="58" t="n">
        <v>1</v>
      </c>
      <c r="N66" s="53" t="s">
        <v>206</v>
      </c>
      <c r="O66" s="59" t="s">
        <v>207</v>
      </c>
      <c r="P66" s="83"/>
    </row>
    <row r="67" customFormat="false" ht="13.5" hidden="false" customHeight="true" outlineLevel="0" collapsed="false">
      <c r="B67" s="49"/>
      <c r="C67" s="57" t="s">
        <v>208</v>
      </c>
      <c r="D67" s="51" t="n">
        <v>14</v>
      </c>
      <c r="E67" s="52" t="n">
        <v>0.21</v>
      </c>
      <c r="F67" s="53" t="n">
        <v>71</v>
      </c>
      <c r="G67" s="53" t="n">
        <v>20981</v>
      </c>
      <c r="H67" s="53" t="n">
        <v>19939.34</v>
      </c>
      <c r="I67" s="54" t="n">
        <v>0.93</v>
      </c>
      <c r="J67" s="54" t="n">
        <v>0.88</v>
      </c>
      <c r="K67" s="54" t="n">
        <v>1.1</v>
      </c>
      <c r="L67" s="54" t="n">
        <v>1.12</v>
      </c>
      <c r="M67" s="58" t="n">
        <v>2</v>
      </c>
      <c r="N67" s="53" t="s">
        <v>209</v>
      </c>
      <c r="O67" s="59" t="s">
        <v>210</v>
      </c>
      <c r="P67" s="83"/>
    </row>
    <row r="68" customFormat="false" ht="12" hidden="false" customHeight="true" outlineLevel="0" collapsed="false">
      <c r="B68" s="49"/>
      <c r="C68" s="57" t="s">
        <v>211</v>
      </c>
      <c r="D68" s="51" t="n">
        <v>13</v>
      </c>
      <c r="E68" s="52" t="n">
        <v>0.391</v>
      </c>
      <c r="F68" s="53" t="n">
        <v>93</v>
      </c>
      <c r="G68" s="53" t="n">
        <v>39074</v>
      </c>
      <c r="H68" s="53" t="n">
        <v>125916.63</v>
      </c>
      <c r="I68" s="54" t="n">
        <v>3.08</v>
      </c>
      <c r="J68" s="54" t="n">
        <v>2.98</v>
      </c>
      <c r="K68" s="54" t="n">
        <v>3.9</v>
      </c>
      <c r="L68" s="54" t="n">
        <v>3.75</v>
      </c>
      <c r="M68" s="58" t="n">
        <v>1</v>
      </c>
      <c r="N68" s="53" t="s">
        <v>212</v>
      </c>
      <c r="O68" s="59" t="s">
        <v>213</v>
      </c>
      <c r="P68" s="83"/>
    </row>
    <row r="69" customFormat="false" ht="13.5" hidden="false" customHeight="true" outlineLevel="0" collapsed="false">
      <c r="B69" s="49"/>
      <c r="C69" s="57" t="s">
        <v>214</v>
      </c>
      <c r="D69" s="51" t="n">
        <v>20</v>
      </c>
      <c r="E69" s="52" t="n">
        <v>44.328</v>
      </c>
      <c r="F69" s="53" t="n">
        <v>1831</v>
      </c>
      <c r="G69" s="53" t="n">
        <v>3102966</v>
      </c>
      <c r="H69" s="53" t="n">
        <v>3792482.95</v>
      </c>
      <c r="I69" s="54" t="n">
        <v>1.22</v>
      </c>
      <c r="J69" s="54" t="n">
        <v>1.16</v>
      </c>
      <c r="K69" s="54" t="n">
        <v>1.32</v>
      </c>
      <c r="L69" s="54" t="n">
        <v>1.25</v>
      </c>
      <c r="M69" s="58" t="n">
        <v>1</v>
      </c>
      <c r="N69" s="53" t="s">
        <v>215</v>
      </c>
      <c r="O69" s="59" t="s">
        <v>216</v>
      </c>
      <c r="P69" s="83"/>
    </row>
    <row r="70" customFormat="false" ht="12" hidden="false" customHeight="true" outlineLevel="0" collapsed="false">
      <c r="B70" s="49"/>
      <c r="C70" s="57" t="s">
        <v>217</v>
      </c>
      <c r="D70" s="51" t="n">
        <v>20</v>
      </c>
      <c r="E70" s="52" t="n">
        <v>14.673</v>
      </c>
      <c r="F70" s="53" t="n">
        <v>913</v>
      </c>
      <c r="G70" s="53" t="n">
        <v>968388</v>
      </c>
      <c r="H70" s="53" t="n">
        <v>1309891.51</v>
      </c>
      <c r="I70" s="54" t="n">
        <v>1.34</v>
      </c>
      <c r="J70" s="54" t="n">
        <v>1.27</v>
      </c>
      <c r="K70" s="54" t="n">
        <v>1.42</v>
      </c>
      <c r="L70" s="54" t="n">
        <v>1.31</v>
      </c>
      <c r="M70" s="58" t="n">
        <v>1</v>
      </c>
      <c r="N70" s="53" t="s">
        <v>218</v>
      </c>
      <c r="O70" s="59" t="s">
        <v>219</v>
      </c>
      <c r="P70" s="83"/>
    </row>
    <row r="71" s="72" customFormat="true" ht="13.5" hidden="false" customHeight="true" outlineLevel="0" collapsed="false">
      <c r="A71" s="48"/>
      <c r="B71" s="49"/>
      <c r="C71" s="57" t="s">
        <v>220</v>
      </c>
      <c r="D71" s="51" t="n">
        <v>20</v>
      </c>
      <c r="E71" s="52" t="n">
        <v>20.089</v>
      </c>
      <c r="F71" s="53" t="n">
        <v>1328</v>
      </c>
      <c r="G71" s="53" t="n">
        <v>1205326</v>
      </c>
      <c r="H71" s="53" t="n">
        <v>1090199.22</v>
      </c>
      <c r="I71" s="54" t="n">
        <v>0.84</v>
      </c>
      <c r="J71" s="54" t="n">
        <v>0.82</v>
      </c>
      <c r="K71" s="54" t="n">
        <v>0.95</v>
      </c>
      <c r="L71" s="54" t="n">
        <v>0.86</v>
      </c>
      <c r="M71" s="58" t="n">
        <v>1</v>
      </c>
      <c r="N71" s="53" t="s">
        <v>221</v>
      </c>
      <c r="O71" s="59" t="s">
        <v>222</v>
      </c>
      <c r="P71" s="8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</row>
    <row r="72" s="72" customFormat="true" ht="13.5" hidden="false" customHeight="true" outlineLevel="0" collapsed="false">
      <c r="A72" s="48"/>
      <c r="B72" s="49"/>
      <c r="C72" s="57" t="s">
        <v>223</v>
      </c>
      <c r="D72" s="51" t="n">
        <v>20</v>
      </c>
      <c r="E72" s="52" t="n">
        <v>2.369</v>
      </c>
      <c r="F72" s="53" t="n">
        <v>431</v>
      </c>
      <c r="G72" s="53" t="n">
        <v>118469</v>
      </c>
      <c r="H72" s="53" t="n">
        <v>112276.2</v>
      </c>
      <c r="I72" s="54" t="n">
        <v>0.92</v>
      </c>
      <c r="J72" s="54" t="n">
        <v>0.91</v>
      </c>
      <c r="K72" s="54" t="n">
        <v>1</v>
      </c>
      <c r="L72" s="54" t="n">
        <v>0.98</v>
      </c>
      <c r="M72" s="58" t="n">
        <v>2</v>
      </c>
      <c r="N72" s="53" t="s">
        <v>224</v>
      </c>
      <c r="O72" s="59" t="s">
        <v>225</v>
      </c>
      <c r="P72" s="8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</row>
    <row r="73" s="72" customFormat="true" ht="12" hidden="false" customHeight="true" outlineLevel="0" collapsed="false">
      <c r="A73" s="48"/>
      <c r="B73" s="49"/>
      <c r="C73" s="57" t="s">
        <v>226</v>
      </c>
      <c r="D73" s="51" t="n">
        <v>20</v>
      </c>
      <c r="E73" s="52" t="n">
        <v>109.961</v>
      </c>
      <c r="F73" s="53" t="n">
        <v>4234</v>
      </c>
      <c r="G73" s="53" t="n">
        <v>4398431</v>
      </c>
      <c r="H73" s="53" t="n">
        <v>10252432.71</v>
      </c>
      <c r="I73" s="54" t="n">
        <v>2.23</v>
      </c>
      <c r="J73" s="54" t="n">
        <v>2.07</v>
      </c>
      <c r="K73" s="54" t="n">
        <v>2.64</v>
      </c>
      <c r="L73" s="54" t="n">
        <v>2.25</v>
      </c>
      <c r="M73" s="58" t="n">
        <v>2</v>
      </c>
      <c r="N73" s="53" t="s">
        <v>227</v>
      </c>
      <c r="O73" s="59" t="s">
        <v>228</v>
      </c>
      <c r="P73" s="8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</row>
    <row r="74" s="72" customFormat="true" ht="13.5" hidden="false" customHeight="true" outlineLevel="0" collapsed="false">
      <c r="A74" s="48"/>
      <c r="B74" s="49"/>
      <c r="C74" s="57" t="s">
        <v>229</v>
      </c>
      <c r="D74" s="51" t="n">
        <v>20</v>
      </c>
      <c r="E74" s="52" t="n">
        <v>29.208</v>
      </c>
      <c r="F74" s="53" t="n">
        <v>1538</v>
      </c>
      <c r="G74" s="53" t="n">
        <v>999803</v>
      </c>
      <c r="H74" s="53" t="n">
        <v>1779824.34</v>
      </c>
      <c r="I74" s="54" t="n">
        <v>1.76</v>
      </c>
      <c r="J74" s="54" t="n">
        <v>1.49</v>
      </c>
      <c r="K74" s="54" t="n">
        <v>2.07</v>
      </c>
      <c r="L74" s="54" t="n">
        <v>1.65</v>
      </c>
      <c r="M74" s="58" t="n">
        <v>2</v>
      </c>
      <c r="N74" s="53" t="s">
        <v>230</v>
      </c>
      <c r="O74" s="59" t="s">
        <v>231</v>
      </c>
      <c r="P74" s="8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</row>
    <row r="75" s="1" customFormat="true" ht="12" hidden="false" customHeight="true" outlineLevel="0" collapsed="false">
      <c r="B75" s="49"/>
      <c r="C75" s="57" t="s">
        <v>232</v>
      </c>
      <c r="D75" s="51" t="n">
        <v>20</v>
      </c>
      <c r="E75" s="52" t="n">
        <v>17.982</v>
      </c>
      <c r="F75" s="53" t="n">
        <v>910</v>
      </c>
      <c r="G75" s="53" t="n">
        <v>539449</v>
      </c>
      <c r="H75" s="53" t="n">
        <v>643929.78</v>
      </c>
      <c r="I75" s="54" t="n">
        <v>1.19</v>
      </c>
      <c r="J75" s="54" t="n">
        <v>1.02</v>
      </c>
      <c r="K75" s="54" t="n">
        <v>1.34</v>
      </c>
      <c r="L75" s="54" t="n">
        <v>1.05</v>
      </c>
      <c r="M75" s="58" t="n">
        <v>1</v>
      </c>
      <c r="N75" s="53" t="s">
        <v>233</v>
      </c>
      <c r="O75" s="59" t="s">
        <v>234</v>
      </c>
      <c r="P75" s="8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3.5" hidden="false" customHeight="true" outlineLevel="0" collapsed="false">
      <c r="B76" s="49"/>
      <c r="C76" s="57" t="s">
        <v>235</v>
      </c>
      <c r="D76" s="51" t="n">
        <v>17</v>
      </c>
      <c r="E76" s="52" t="n">
        <v>0.668</v>
      </c>
      <c r="F76" s="53" t="n">
        <v>82</v>
      </c>
      <c r="G76" s="53" t="n">
        <v>20043</v>
      </c>
      <c r="H76" s="53" t="n">
        <v>15888.12</v>
      </c>
      <c r="I76" s="52" t="n">
        <v>0.76</v>
      </c>
      <c r="J76" s="54" t="n">
        <v>0.75</v>
      </c>
      <c r="K76" s="54" t="n">
        <v>0.82</v>
      </c>
      <c r="L76" s="54" t="n">
        <v>0.79</v>
      </c>
      <c r="M76" s="58" t="n">
        <v>2</v>
      </c>
      <c r="N76" s="53" t="s">
        <v>236</v>
      </c>
      <c r="O76" s="59" t="s">
        <v>237</v>
      </c>
      <c r="P76" s="8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2" hidden="false" customHeight="true" outlineLevel="0" collapsed="false">
      <c r="B77" s="49"/>
      <c r="C77" s="106" t="s">
        <v>238</v>
      </c>
      <c r="D77" s="107" t="n">
        <v>12</v>
      </c>
      <c r="E77" s="108" t="n">
        <v>38.776</v>
      </c>
      <c r="F77" s="109" t="n">
        <v>85</v>
      </c>
      <c r="G77" s="109" t="n">
        <v>775511</v>
      </c>
      <c r="H77" s="109" t="n">
        <v>6354472.55</v>
      </c>
      <c r="I77" s="110" t="n">
        <v>9.2</v>
      </c>
      <c r="J77" s="110" t="n">
        <v>7.47</v>
      </c>
      <c r="K77" s="110" t="n">
        <v>9.2</v>
      </c>
      <c r="L77" s="110" t="n">
        <v>8.18</v>
      </c>
      <c r="M77" s="111" t="n">
        <v>2</v>
      </c>
      <c r="N77" s="109" t="s">
        <v>239</v>
      </c>
      <c r="O77" s="112" t="s">
        <v>240</v>
      </c>
      <c r="P77" s="8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2.75" hidden="false" customHeight="true" outlineLevel="0" collapsed="false">
      <c r="B78" s="49"/>
      <c r="C78" s="57" t="s">
        <v>241</v>
      </c>
      <c r="D78" s="51" t="n">
        <v>20</v>
      </c>
      <c r="E78" s="52" t="n">
        <v>6.109</v>
      </c>
      <c r="F78" s="53" t="n">
        <v>211</v>
      </c>
      <c r="G78" s="53" t="n">
        <v>122170</v>
      </c>
      <c r="H78" s="53" t="n">
        <v>76026.48</v>
      </c>
      <c r="I78" s="54" t="n">
        <v>0.61</v>
      </c>
      <c r="J78" s="54" t="n">
        <v>0.58</v>
      </c>
      <c r="K78" s="54" t="n">
        <v>0.69</v>
      </c>
      <c r="L78" s="54" t="n">
        <v>0.66</v>
      </c>
      <c r="M78" s="58" t="n">
        <v>2</v>
      </c>
      <c r="N78" s="53" t="s">
        <v>242</v>
      </c>
      <c r="O78" s="59" t="s">
        <v>243</v>
      </c>
      <c r="P78" s="8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3.5" hidden="false" customHeight="true" outlineLevel="0" collapsed="false">
      <c r="B79" s="49"/>
      <c r="C79" s="57" t="s">
        <v>244</v>
      </c>
      <c r="D79" s="51" t="n">
        <v>11</v>
      </c>
      <c r="E79" s="52" t="n">
        <v>17.043</v>
      </c>
      <c r="F79" s="53" t="n">
        <v>36</v>
      </c>
      <c r="G79" s="53" t="n">
        <v>204516</v>
      </c>
      <c r="H79" s="53" t="n">
        <v>566138.16</v>
      </c>
      <c r="I79" s="54" t="n">
        <v>2.73</v>
      </c>
      <c r="J79" s="54" t="n">
        <v>2.5</v>
      </c>
      <c r="K79" s="54" t="n">
        <v>3.12</v>
      </c>
      <c r="L79" s="54" t="n">
        <v>2.98</v>
      </c>
      <c r="M79" s="58" t="n">
        <v>1</v>
      </c>
      <c r="N79" s="53" t="s">
        <v>245</v>
      </c>
      <c r="O79" s="59" t="s">
        <v>246</v>
      </c>
      <c r="P79" s="8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2" hidden="false" customHeight="true" outlineLevel="0" collapsed="false">
      <c r="B80" s="49"/>
      <c r="C80" s="57" t="s">
        <v>247</v>
      </c>
      <c r="D80" s="51" t="n">
        <v>9</v>
      </c>
      <c r="E80" s="52" t="n">
        <v>6.044</v>
      </c>
      <c r="F80" s="53" t="n">
        <v>39</v>
      </c>
      <c r="G80" s="53" t="n">
        <v>30222</v>
      </c>
      <c r="H80" s="53" t="n">
        <v>58772.51</v>
      </c>
      <c r="I80" s="54" t="n">
        <v>1.86</v>
      </c>
      <c r="J80" s="54" t="n">
        <v>1.86</v>
      </c>
      <c r="K80" s="54" t="n">
        <v>2.36</v>
      </c>
      <c r="L80" s="54" t="n">
        <v>2.48</v>
      </c>
      <c r="M80" s="58" t="n">
        <v>2</v>
      </c>
      <c r="N80" s="53" t="s">
        <v>248</v>
      </c>
      <c r="O80" s="59" t="s">
        <v>249</v>
      </c>
      <c r="P80" s="8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2" hidden="false" customHeight="true" outlineLevel="0" collapsed="false">
      <c r="B81" s="49"/>
      <c r="C81" s="57" t="s">
        <v>250</v>
      </c>
      <c r="D81" s="51" t="n">
        <v>10</v>
      </c>
      <c r="E81" s="52" t="n">
        <v>1.294</v>
      </c>
      <c r="F81" s="53" t="n">
        <v>48</v>
      </c>
      <c r="G81" s="53" t="n">
        <v>6471</v>
      </c>
      <c r="H81" s="53" t="n">
        <v>9974.08</v>
      </c>
      <c r="I81" s="54" t="n">
        <v>1.6</v>
      </c>
      <c r="J81" s="54" t="n">
        <v>1.45</v>
      </c>
      <c r="K81" s="54" t="n">
        <v>1.76</v>
      </c>
      <c r="L81" s="54" t="n">
        <v>1.85</v>
      </c>
      <c r="M81" s="58" t="n">
        <v>2</v>
      </c>
      <c r="N81" s="53" t="s">
        <v>251</v>
      </c>
      <c r="O81" s="59" t="s">
        <v>252</v>
      </c>
      <c r="P81" s="8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s="1" customFormat="true" ht="15.75" hidden="false" customHeight="true" outlineLevel="0" collapsed="false">
      <c r="B82" s="49"/>
      <c r="C82" s="77" t="s">
        <v>135</v>
      </c>
      <c r="D82" s="78" t="s">
        <v>136</v>
      </c>
      <c r="E82" s="79" t="n">
        <v>20.83</v>
      </c>
      <c r="F82" s="80" t="n">
        <f aca="false">SUM(F47:F81)</f>
        <v>94358</v>
      </c>
      <c r="G82" s="80" t="n">
        <f aca="false">SUM(G47:G81)</f>
        <v>204932370</v>
      </c>
      <c r="H82" s="80" t="n">
        <f aca="false">SUM(H47:H81)</f>
        <v>365644957.79</v>
      </c>
      <c r="I82" s="81" t="s">
        <v>136</v>
      </c>
      <c r="J82" s="81" t="s">
        <v>136</v>
      </c>
      <c r="K82" s="80" t="s">
        <v>136</v>
      </c>
      <c r="L82" s="80" t="s">
        <v>136</v>
      </c>
      <c r="M82" s="80" t="s">
        <v>136</v>
      </c>
      <c r="N82" s="81" t="s">
        <v>136</v>
      </c>
      <c r="O82" s="82" t="s">
        <v>137</v>
      </c>
      <c r="P82" s="8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</row>
    <row r="83" s="1" customFormat="true" ht="15" hidden="false" customHeight="true" outlineLevel="0" collapsed="false">
      <c r="B83" s="49"/>
      <c r="C83" s="84" t="s">
        <v>253</v>
      </c>
      <c r="D83" s="85" t="s">
        <v>139</v>
      </c>
      <c r="E83" s="86" t="s">
        <v>140</v>
      </c>
      <c r="F83" s="113" t="n">
        <f aca="false">+K83</f>
        <v>243</v>
      </c>
      <c r="G83" s="86" t="s">
        <v>141</v>
      </c>
      <c r="H83" s="88" t="n">
        <f aca="false">+I83</f>
        <v>0.0606</v>
      </c>
      <c r="I83" s="89" t="n">
        <v>0.0606</v>
      </c>
      <c r="J83" s="90" t="s">
        <v>142</v>
      </c>
      <c r="K83" s="91" t="n">
        <v>243</v>
      </c>
      <c r="L83" s="90" t="s">
        <v>143</v>
      </c>
      <c r="M83" s="92"/>
      <c r="N83" s="93" t="n">
        <v>4259.8</v>
      </c>
      <c r="O83" s="94" t="s">
        <v>145</v>
      </c>
      <c r="P83" s="8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</row>
    <row r="84" customFormat="false" ht="6" hidden="false" customHeight="true" outlineLevel="0" collapsed="false"/>
    <row r="85" s="1" customFormat="true" ht="16.5" hidden="false" customHeight="true" outlineLevel="0" collapsed="false">
      <c r="B85" s="49"/>
      <c r="C85" s="77" t="s">
        <v>254</v>
      </c>
      <c r="D85" s="78" t="s">
        <v>136</v>
      </c>
      <c r="E85" s="79" t="n">
        <v>10.722</v>
      </c>
      <c r="F85" s="80" t="n">
        <v>166771</v>
      </c>
      <c r="G85" s="80" t="n">
        <v>389674475</v>
      </c>
      <c r="H85" s="80" t="n">
        <v>711185419</v>
      </c>
      <c r="I85" s="81" t="s">
        <v>136</v>
      </c>
      <c r="J85" s="81" t="s">
        <v>136</v>
      </c>
      <c r="K85" s="80" t="s">
        <v>136</v>
      </c>
      <c r="L85" s="80" t="s">
        <v>136</v>
      </c>
      <c r="M85" s="80" t="s">
        <v>136</v>
      </c>
      <c r="N85" s="81" t="s">
        <v>136</v>
      </c>
      <c r="O85" s="82" t="s">
        <v>255</v>
      </c>
      <c r="P85" s="8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s="1" customFormat="true" ht="16.5" hidden="false" customHeight="true" outlineLevel="0" collapsed="false">
      <c r="B86" s="49"/>
      <c r="C86" s="114" t="s">
        <v>256</v>
      </c>
      <c r="D86" s="115" t="s">
        <v>139</v>
      </c>
      <c r="E86" s="86" t="s">
        <v>140</v>
      </c>
      <c r="F86" s="116" t="n">
        <f aca="false">+K86</f>
        <v>-77</v>
      </c>
      <c r="G86" s="86" t="s">
        <v>141</v>
      </c>
      <c r="H86" s="88" t="n">
        <f aca="false">+I86</f>
        <v>-0.0218</v>
      </c>
      <c r="I86" s="89" t="n">
        <v>-0.0218</v>
      </c>
      <c r="J86" s="90" t="s">
        <v>142</v>
      </c>
      <c r="K86" s="117" t="n">
        <v>-77</v>
      </c>
      <c r="L86" s="90" t="s">
        <v>143</v>
      </c>
      <c r="M86" s="92" t="s">
        <v>144</v>
      </c>
      <c r="N86" s="93" t="n">
        <v>3447.2</v>
      </c>
      <c r="O86" s="94" t="s">
        <v>257</v>
      </c>
      <c r="P86" s="8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</row>
    <row r="87" s="1" customFormat="true" ht="17.25" hidden="false" customHeight="true" outlineLevel="0" collapsed="false">
      <c r="B87" s="49"/>
      <c r="C87" s="118" t="s">
        <v>258</v>
      </c>
      <c r="D87" s="118"/>
      <c r="E87" s="118"/>
      <c r="F87" s="118"/>
      <c r="G87" s="118"/>
      <c r="H87" s="118"/>
      <c r="I87" s="119" t="s">
        <v>259</v>
      </c>
      <c r="J87" s="119"/>
      <c r="K87" s="119"/>
      <c r="L87" s="119"/>
      <c r="M87" s="119"/>
      <c r="N87" s="119"/>
      <c r="O87" s="119"/>
      <c r="P87" s="8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</row>
    <row r="88" customFormat="false" ht="21" hidden="false" customHeight="true" outlineLevel="0" collapsed="false">
      <c r="B88" s="49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5"/>
    </row>
    <row r="89" customFormat="false" ht="17.25" hidden="false" customHeight="true" outlineLevel="0" collapsed="false">
      <c r="B89" s="49"/>
      <c r="C89" s="120"/>
      <c r="D89" s="121"/>
      <c r="E89" s="121"/>
      <c r="F89" s="122"/>
      <c r="G89" s="121"/>
      <c r="H89" s="121"/>
      <c r="I89" s="121"/>
      <c r="J89" s="121"/>
      <c r="K89" s="123"/>
      <c r="L89" s="123"/>
      <c r="M89" s="123"/>
      <c r="N89" s="124"/>
      <c r="O89" s="125"/>
    </row>
    <row r="90" customFormat="false" ht="15.75" hidden="false" customHeight="false" outlineLevel="0" collapsed="false">
      <c r="B90" s="49"/>
      <c r="C90" s="120"/>
      <c r="D90" s="121"/>
      <c r="E90" s="121"/>
      <c r="F90" s="122"/>
      <c r="G90" s="121"/>
      <c r="H90" s="121"/>
      <c r="I90" s="121"/>
      <c r="J90" s="121"/>
      <c r="K90" s="123"/>
      <c r="L90" s="123"/>
      <c r="M90" s="123"/>
      <c r="N90" s="124"/>
      <c r="O90" s="126"/>
    </row>
    <row r="91" customFormat="false" ht="15.75" hidden="false" customHeight="false" outlineLevel="0" collapsed="false">
      <c r="B91" s="49"/>
      <c r="C91" s="120"/>
      <c r="D91" s="121"/>
      <c r="E91" s="121"/>
      <c r="F91" s="122"/>
      <c r="G91" s="121"/>
      <c r="H91" s="121"/>
      <c r="I91" s="121"/>
      <c r="J91" s="121"/>
      <c r="K91" s="123"/>
      <c r="L91" s="123"/>
      <c r="M91" s="123"/>
      <c r="N91" s="127"/>
      <c r="O91" s="126"/>
    </row>
    <row r="92" s="1" customFormat="true" ht="12.75" hidden="false" customHeight="false" outlineLevel="0" collapsed="false">
      <c r="B92" s="49"/>
      <c r="O92" s="2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  <c r="F94" s="128"/>
      <c r="G94" s="128"/>
      <c r="H94" s="128"/>
    </row>
    <row r="95" customFormat="false" ht="12.75" hidden="false" customHeight="false" outlineLevel="0" collapsed="false">
      <c r="B95" s="49"/>
      <c r="F95" s="129"/>
      <c r="G95" s="129"/>
      <c r="H95" s="12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7:H87"/>
    <mergeCell ref="I87:O87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3-03T06:41:15Z</cp:lastPrinted>
  <dcterms:modified xsi:type="dcterms:W3CDTF">2009-03-03T06:41:50Z</dcterms:modified>
  <cp:revision>0</cp:revision>
  <dc:subject/>
  <dc:title/>
</cp:coreProperties>
</file>