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9</t>
  </si>
  <si>
    <t xml:space="preserve">DISTRIBUTION OF VALUE TRADED AT THE ASE BY SECTOR, FEBRUAR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1396.97932324</c:v>
                </c:pt>
                <c:pt idx="1">
                  <c:v>33830.48011493</c:v>
                </c:pt>
                <c:pt idx="2">
                  <c:v>36021.79574669</c:v>
                </c:pt>
                <c:pt idx="3">
                  <c:v>40406.24950785</c:v>
                </c:pt>
                <c:pt idx="4">
                  <c:v>40142.11984227</c:v>
                </c:pt>
                <c:pt idx="5">
                  <c:v>37538.5560023</c:v>
                </c:pt>
                <c:pt idx="6">
                  <c:v>35037.90511634</c:v>
                </c:pt>
                <c:pt idx="7">
                  <c:v>28017.34577539</c:v>
                </c:pt>
                <c:pt idx="8">
                  <c:v>24698.67801188</c:v>
                </c:pt>
                <c:pt idx="9">
                  <c:v>25406.26552825</c:v>
                </c:pt>
                <c:pt idx="10">
                  <c:v>24352.78002363</c:v>
                </c:pt>
                <c:pt idx="11">
                  <c:v>23074.14358064</c:v>
                </c:pt>
              </c:numCache>
            </c:numRef>
          </c:val>
        </c:ser>
        <c:gapWidth val="83"/>
        <c:shape val="box"/>
        <c:axId val="31823906"/>
        <c:axId val="55757203"/>
        <c:axId val="0"/>
      </c:bar3DChart>
      <c:catAx>
        <c:axId val="3182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57203"/>
        <c:crossesAt val="0"/>
        <c:auto val="1"/>
        <c:lblAlgn val="ctr"/>
        <c:lblOffset val="100"/>
        <c:noMultiLvlLbl val="0"/>
      </c:catAx>
      <c:valAx>
        <c:axId val="55757203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2390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01126848.65</c:v>
                </c:pt>
                <c:pt idx="1">
                  <c:v>778789745.39</c:v>
                </c:pt>
                <c:pt idx="2">
                  <c:v>9978099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03222514139494</c:v>
                </c:pt>
                <c:pt idx="2">
                  <c:v>0.794928711597031</c:v>
                </c:pt>
                <c:pt idx="3">
                  <c:v>0.1018487742634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1652913546</cdr:x>
      <cdr:y>0.939761585666925</cdr:y>
    </cdr:from>
    <cdr:to>
      <cdr:x>0.50450679192586</cdr:x>
      <cdr:y>0.972490653875996</cdr:y>
    </cdr:to>
    <cdr:sp>
      <cdr:nvSpPr>
        <cdr:cNvPr id="2" name="Rectangle 5131"/>
        <cdr:cNvSpPr/>
      </cdr:nvSpPr>
      <cdr:spPr>
        <a:xfrm>
          <a:off x="386856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9487537556599</cdr:x>
      <cdr:y>0.939761585666925</cdr:y>
    </cdr:from>
    <cdr:to>
      <cdr:x>0.859252676568914</cdr:x>
      <cdr:y>0.972490653875996</cdr:y>
    </cdr:to>
    <cdr:sp>
      <cdr:nvSpPr>
        <cdr:cNvPr id="3" name="Rectangle 5132"/>
        <cdr:cNvSpPr/>
      </cdr:nvSpPr>
      <cdr:spPr>
        <a:xfrm>
          <a:off x="688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9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6" activeCellId="0" sqref="J3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1396.97932324</v>
      </c>
    </row>
    <row r="9" customFormat="false" ht="21.6" hidden="false" customHeight="true" outlineLevel="0" collapsed="false">
      <c r="M9" s="1" t="s">
        <v>3</v>
      </c>
      <c r="N9" s="11" t="n">
        <v>33830.48011493</v>
      </c>
    </row>
    <row r="10" customFormat="false" ht="21.6" hidden="false" customHeight="true" outlineLevel="0" collapsed="false">
      <c r="M10" s="1" t="s">
        <v>4</v>
      </c>
      <c r="N10" s="11" t="n">
        <v>36021.79574669</v>
      </c>
    </row>
    <row r="11" customFormat="false" ht="24.6" hidden="false" customHeight="true" outlineLevel="0" collapsed="false">
      <c r="M11" s="1" t="s">
        <v>5</v>
      </c>
      <c r="N11" s="11" t="n">
        <v>40406.24950785</v>
      </c>
    </row>
    <row r="12" customFormat="false" ht="24.6" hidden="false" customHeight="true" outlineLevel="0" collapsed="false">
      <c r="M12" s="1" t="s">
        <v>6</v>
      </c>
      <c r="N12" s="11" t="n">
        <v>40142.11984227</v>
      </c>
    </row>
    <row r="13" customFormat="false" ht="24.6" hidden="false" customHeight="true" outlineLevel="0" collapsed="false">
      <c r="M13" s="1" t="s">
        <v>7</v>
      </c>
      <c r="N13" s="11" t="n">
        <v>37538.5560023</v>
      </c>
    </row>
    <row r="14" customFormat="false" ht="24.6" hidden="false" customHeight="true" outlineLevel="0" collapsed="false">
      <c r="M14" s="1" t="s">
        <v>8</v>
      </c>
      <c r="N14" s="11" t="n">
        <v>35037.90511634</v>
      </c>
    </row>
    <row r="15" customFormat="false" ht="24.6" hidden="false" customHeight="true" outlineLevel="0" collapsed="false">
      <c r="M15" s="1" t="s">
        <v>9</v>
      </c>
      <c r="N15" s="11" t="n">
        <v>28017.34577539</v>
      </c>
    </row>
    <row r="16" customFormat="false" ht="24.6" hidden="false" customHeight="true" outlineLevel="0" collapsed="false">
      <c r="M16" s="1" t="s">
        <v>10</v>
      </c>
      <c r="N16" s="11" t="n">
        <v>24698.67801188</v>
      </c>
    </row>
    <row r="17" customFormat="false" ht="24.6" hidden="false" customHeight="true" outlineLevel="0" collapsed="false">
      <c r="M17" s="1" t="s">
        <v>11</v>
      </c>
      <c r="N17" s="11" t="n">
        <v>25406.26552825</v>
      </c>
    </row>
    <row r="18" customFormat="false" ht="24.6" hidden="false" customHeight="true" outlineLevel="0" collapsed="false">
      <c r="M18" s="1" t="s">
        <v>12</v>
      </c>
      <c r="N18" s="11" t="n">
        <v>24352.78002363</v>
      </c>
    </row>
    <row r="19" customFormat="false" ht="24.6" hidden="false" customHeight="true" outlineLevel="0" collapsed="false">
      <c r="M19" s="1" t="s">
        <v>13</v>
      </c>
      <c r="N19" s="11" t="n">
        <f aca="false">23074143580.64/1000000</f>
        <v>23074.1435806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01126848.65</v>
      </c>
      <c r="O32" s="19" t="n">
        <v>778789745.39</v>
      </c>
      <c r="P32" s="19" t="n">
        <v>99780999</v>
      </c>
      <c r="Q32" s="20" t="n">
        <f aca="false">SUM(N32:P32)</f>
        <v>979697593.04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03222514139494</v>
      </c>
      <c r="O33" s="22" t="n">
        <f aca="false">+O32/$Q$32</f>
        <v>0.794928711597031</v>
      </c>
      <c r="P33" s="22" t="n">
        <f aca="false">+P32/$Q$32</f>
        <v>0.101848774263474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9-03-04T01:07:30Z</dcterms:modified>
  <cp:revision>0</cp:revision>
  <dc:subject/>
  <dc:title/>
</cp:coreProperties>
</file>