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934929628953"/>
          <c:w val="0.968356081022342"/>
          <c:h val="0.795101443977335"/>
        </c:manualLayout>
      </c:layout>
      <c:lineChart>
        <c:grouping val="standard"/>
        <c:varyColors val="0"/>
        <c:ser>
          <c:idx val="0"/>
          <c:order val="0"/>
          <c:tx>
            <c:strRef>
              <c:f>Sheet1!$N$39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8067.89763875901</c:v>
                </c:pt>
                <c:pt idx="1">
                  <c:v>8711.58680566804</c:v>
                </c:pt>
                <c:pt idx="2">
                  <c:v>9300.79200527289</c:v>
                </c:pt>
                <c:pt idx="3">
                  <c:v>10490.7991597705</c:v>
                </c:pt>
                <c:pt idx="4">
                  <c:v>10398.9235379403</c:v>
                </c:pt>
                <c:pt idx="5">
                  <c:v>9553.2895046148</c:v>
                </c:pt>
                <c:pt idx="6">
                  <c:v>8846.18930648986</c:v>
                </c:pt>
                <c:pt idx="7">
                  <c:v>6955.63377765356</c:v>
                </c:pt>
                <c:pt idx="8">
                  <c:v>6065.67104952239</c:v>
                </c:pt>
                <c:pt idx="9">
                  <c:v>6243.14148675189</c:v>
                </c:pt>
                <c:pt idx="10">
                  <c:v>5970.9505736149</c:v>
                </c:pt>
                <c:pt idx="11">
                  <c:v>564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0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6695.20766874397</c:v>
                </c:pt>
                <c:pt idx="1">
                  <c:v>8197.74477016216</c:v>
                </c:pt>
                <c:pt idx="2">
                  <c:v>8872.88443031771</c:v>
                </c:pt>
                <c:pt idx="3">
                  <c:v>11032.4884092877</c:v>
                </c:pt>
                <c:pt idx="4">
                  <c:v>10341.3942032381</c:v>
                </c:pt>
                <c:pt idx="5">
                  <c:v>8558.74363318011</c:v>
                </c:pt>
                <c:pt idx="6">
                  <c:v>7915.73488805501</c:v>
                </c:pt>
                <c:pt idx="7">
                  <c:v>4762.47732733078</c:v>
                </c:pt>
                <c:pt idx="8">
                  <c:v>4300.7406017177</c:v>
                </c:pt>
                <c:pt idx="9">
                  <c:v>4560.0827751062</c:v>
                </c:pt>
                <c:pt idx="10">
                  <c:v>4624.43526542911</c:v>
                </c:pt>
                <c:pt idx="11">
                  <c:v>4386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1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4488.76597017911</c:v>
                </c:pt>
                <c:pt idx="1">
                  <c:v>4441.05419433352</c:v>
                </c:pt>
                <c:pt idx="2">
                  <c:v>4603.13390345605</c:v>
                </c:pt>
                <c:pt idx="3">
                  <c:v>5297.65316247533</c:v>
                </c:pt>
                <c:pt idx="4">
                  <c:v>4857.0140310068</c:v>
                </c:pt>
                <c:pt idx="5">
                  <c:v>4852.02223858028</c:v>
                </c:pt>
                <c:pt idx="6">
                  <c:v>4847.03044615376</c:v>
                </c:pt>
                <c:pt idx="7">
                  <c:v>4290.2186909407</c:v>
                </c:pt>
                <c:pt idx="8">
                  <c:v>3911.75006514796</c:v>
                </c:pt>
                <c:pt idx="9">
                  <c:v>3821.34193252147</c:v>
                </c:pt>
                <c:pt idx="10">
                  <c:v>3894.48888474998</c:v>
                </c:pt>
                <c:pt idx="11">
                  <c:v>4359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2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2805.24404043117</c:v>
                </c:pt>
                <c:pt idx="1">
                  <c:v>2878.30837829568</c:v>
                </c:pt>
                <c:pt idx="2">
                  <c:v>3009.55447817441</c:v>
                </c:pt>
                <c:pt idx="3">
                  <c:v>3059.76675430966</c:v>
                </c:pt>
                <c:pt idx="4">
                  <c:v>2960.07671144598</c:v>
                </c:pt>
                <c:pt idx="5">
                  <c:v>2902.70501016493</c:v>
                </c:pt>
                <c:pt idx="6">
                  <c:v>2685.70150716383</c:v>
                </c:pt>
                <c:pt idx="7">
                  <c:v>2199.16284967916</c:v>
                </c:pt>
                <c:pt idx="8">
                  <c:v>1949.44738181103</c:v>
                </c:pt>
                <c:pt idx="9">
                  <c:v>1865.63534926834</c:v>
                </c:pt>
                <c:pt idx="10">
                  <c:v>1817.36800877942</c:v>
                </c:pt>
                <c:pt idx="11">
                  <c:v>183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3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3082.3543988708</c:v>
                </c:pt>
                <c:pt idx="1">
                  <c:v>13317.5471654785</c:v>
                </c:pt>
                <c:pt idx="2">
                  <c:v>14200.3883194625</c:v>
                </c:pt>
                <c:pt idx="3">
                  <c:v>15451.2617297335</c:v>
                </c:pt>
                <c:pt idx="4">
                  <c:v>16131.9757632891</c:v>
                </c:pt>
                <c:pt idx="5">
                  <c:v>15547.6861293166</c:v>
                </c:pt>
                <c:pt idx="6">
                  <c:v>14408.6207926132</c:v>
                </c:pt>
                <c:pt idx="7">
                  <c:v>12814.3705490584</c:v>
                </c:pt>
                <c:pt idx="8">
                  <c:v>10941.3136930479</c:v>
                </c:pt>
                <c:pt idx="9">
                  <c:v>11380.1392668261</c:v>
                </c:pt>
                <c:pt idx="10">
                  <c:v>10517.14639584</c:v>
                </c:pt>
                <c:pt idx="11">
                  <c:v>966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79731"/>
        <c:axId val="83523158"/>
      </c:lineChart>
      <c:catAx>
        <c:axId val="99579731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523158"/>
        <c:crossesAt val="0"/>
        <c:auto val="1"/>
        <c:lblAlgn val="ctr"/>
        <c:lblOffset val="100"/>
        <c:noMultiLvlLbl val="0"/>
      </c:catAx>
      <c:valAx>
        <c:axId val="83523158"/>
        <c:scaling>
          <c:orientation val="minMax"/>
          <c:max val="190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579731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5275086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600</xdr:colOff>
      <xdr:row>56</xdr:row>
      <xdr:rowOff>161640</xdr:rowOff>
    </xdr:to>
    <xdr:graphicFrame>
      <xdr:nvGraphicFramePr>
        <xdr:cNvPr id="0" name="Chart 2"/>
        <xdr:cNvGraphicFramePr/>
      </xdr:nvGraphicFramePr>
      <xdr:xfrm>
        <a:off x="1308240" y="8705880"/>
        <a:ext cx="8281800" cy="39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5069981743893</cdr:x>
      <cdr:y>0.83695850849936</cdr:y>
    </cdr:from>
    <cdr:to>
      <cdr:x>0.0662435886290533</cdr:x>
      <cdr:y>0.888959970754889</cdr:y>
    </cdr:to>
    <cdr:sp>
      <cdr:nvSpPr>
        <cdr:cNvPr id="1" name="Text 1036"/>
        <cdr:cNvSpPr/>
      </cdr:nvSpPr>
      <cdr:spPr>
        <a:xfrm>
          <a:off x="468000" y="3296880"/>
          <a:ext cx="806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1521342258541</cdr:x>
      <cdr:y>0.83695850849936</cdr:y>
    </cdr:from>
    <cdr:to>
      <cdr:x>0.54850908458663</cdr:x>
      <cdr:y>0.887954670078596</cdr:y>
    </cdr:to>
    <cdr:sp>
      <cdr:nvSpPr>
        <cdr:cNvPr id="2" name="Text 1037"/>
        <cdr:cNvSpPr/>
      </cdr:nvSpPr>
      <cdr:spPr>
        <a:xfrm>
          <a:off x="4153680" y="3296880"/>
          <a:ext cx="38916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0765017821438</cdr:x>
      <cdr:y>0.83695850849936</cdr:y>
    </cdr:from>
    <cdr:to>
      <cdr:x>0.947752760149526</cdr:x>
      <cdr:y>0.888503015902029</cdr:y>
    </cdr:to>
    <cdr:sp>
      <cdr:nvSpPr>
        <cdr:cNvPr id="3" name="Text 1040"/>
        <cdr:cNvSpPr/>
      </cdr:nvSpPr>
      <cdr:spPr>
        <a:xfrm>
          <a:off x="7460280" y="3296880"/>
          <a:ext cx="38916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4</v>
      </c>
      <c r="D13" s="19" t="n">
        <v>62.3878061944743</v>
      </c>
      <c r="E13" s="19" t="n">
        <v>4245.62919295453</v>
      </c>
      <c r="F13" s="19" t="n">
        <v>2526.9</v>
      </c>
      <c r="G13" s="19" t="n">
        <v>1874.37746478406</v>
      </c>
      <c r="H13" s="19" t="n">
        <v>3726.85943805728</v>
      </c>
      <c r="I13" s="19" t="n">
        <v>7230.87719246808</v>
      </c>
      <c r="J13" s="20" t="n">
        <v>2004</v>
      </c>
    </row>
    <row r="14" customFormat="false" ht="20.45" hidden="false" customHeight="true" outlineLevel="0" collapsed="false">
      <c r="C14" s="21" t="n">
        <v>2005</v>
      </c>
      <c r="D14" s="19" t="n">
        <v>92.9396004152577</v>
      </c>
      <c r="E14" s="19" t="n">
        <v>8191.5</v>
      </c>
      <c r="F14" s="19" t="n">
        <v>2903.41276897247</v>
      </c>
      <c r="G14" s="19" t="n">
        <v>3332.52392471458</v>
      </c>
      <c r="H14" s="19" t="n">
        <v>7382.42161147232</v>
      </c>
      <c r="I14" s="19" t="n">
        <v>16892.0170011662</v>
      </c>
      <c r="J14" s="21" t="n">
        <v>2005</v>
      </c>
    </row>
    <row r="15" customFormat="false" ht="20.45" hidden="false" customHeight="true" outlineLevel="0" collapsed="false">
      <c r="C15" s="21" t="n">
        <v>2006</v>
      </c>
      <c r="D15" s="19" t="n">
        <v>-32.6364513932706</v>
      </c>
      <c r="E15" s="19" t="n">
        <v>5518.08508412024</v>
      </c>
      <c r="F15" s="19" t="n">
        <v>2507.61346861693</v>
      </c>
      <c r="G15" s="19" t="n">
        <v>2286.60490867002</v>
      </c>
      <c r="H15" s="19" t="n">
        <v>4156.27986978956</v>
      </c>
      <c r="I15" s="19" t="n">
        <v>10704.7058595895</v>
      </c>
      <c r="J15" s="21" t="n">
        <v>2006</v>
      </c>
    </row>
    <row r="16" customFormat="false" ht="20.45" hidden="false" customHeight="true" outlineLevel="0" collapsed="false">
      <c r="C16" s="21" t="n">
        <v>2007</v>
      </c>
      <c r="D16" s="19" t="n">
        <v>36.2655988937405</v>
      </c>
      <c r="E16" s="19" t="n">
        <v>7519.25168734261</v>
      </c>
      <c r="F16" s="19" t="n">
        <v>4565.53430964717</v>
      </c>
      <c r="G16" s="19" t="n">
        <v>2740.29026508354</v>
      </c>
      <c r="H16" s="19" t="n">
        <v>4900.41112841555</v>
      </c>
      <c r="I16" s="19" t="n">
        <v>13886.7219318176</v>
      </c>
      <c r="J16" s="21" t="n">
        <v>2007</v>
      </c>
    </row>
    <row r="17" customFormat="false" ht="20.45" hidden="false" customHeight="true" outlineLevel="0" collapsed="false">
      <c r="C17" s="21" t="n">
        <v>2008</v>
      </c>
      <c r="D17" s="19" t="n">
        <v>-16.971239342059</v>
      </c>
      <c r="E17" s="19" t="n">
        <v>6243.14148675189</v>
      </c>
      <c r="F17" s="19" t="n">
        <v>4560.0827751062</v>
      </c>
      <c r="G17" s="19" t="n">
        <v>1865.63534926834</v>
      </c>
      <c r="H17" s="19" t="n">
        <v>3821.34193252147</v>
      </c>
      <c r="I17" s="19" t="n">
        <v>11380.1392668261</v>
      </c>
      <c r="J17" s="21" t="n">
        <v>2008</v>
      </c>
    </row>
    <row r="18" customFormat="false" ht="23.25" hidden="false" customHeight="true" outlineLevel="0" collapsed="false">
      <c r="C18" s="22" t="n">
        <v>2008</v>
      </c>
      <c r="D18" s="23"/>
      <c r="E18" s="23"/>
      <c r="F18" s="23"/>
      <c r="G18" s="23"/>
      <c r="H18" s="23"/>
      <c r="I18" s="23"/>
      <c r="J18" s="22" t="n">
        <v>2008</v>
      </c>
      <c r="L18" s="24"/>
    </row>
    <row r="19" customFormat="false" ht="19.9" hidden="false" customHeight="true" outlineLevel="0" collapsed="false">
      <c r="C19" s="25" t="s">
        <v>20</v>
      </c>
      <c r="D19" s="19" t="n">
        <v>-4.66822292577057</v>
      </c>
      <c r="E19" s="19" t="n">
        <v>8067.89763875901</v>
      </c>
      <c r="F19" s="19" t="n">
        <v>6695.20766874397</v>
      </c>
      <c r="G19" s="19" t="n">
        <v>2805.24404043117</v>
      </c>
      <c r="H19" s="19" t="n">
        <v>4488.76597017911</v>
      </c>
      <c r="I19" s="19" t="n">
        <v>13082.3543988708</v>
      </c>
      <c r="J19" s="26" t="s">
        <v>21</v>
      </c>
      <c r="L19" s="24"/>
    </row>
    <row r="20" customFormat="false" ht="21.75" hidden="false" customHeight="true" outlineLevel="0" collapsed="false">
      <c r="C20" s="27" t="s">
        <v>22</v>
      </c>
      <c r="D20" s="28" t="n">
        <f aca="false">(E20-E19)/E19*100</f>
        <v>7.97840026894591</v>
      </c>
      <c r="E20" s="28" t="n">
        <v>8711.58680566804</v>
      </c>
      <c r="F20" s="28" t="n">
        <v>8197.74477016216</v>
      </c>
      <c r="G20" s="28" t="n">
        <v>2878.30837829568</v>
      </c>
      <c r="H20" s="28" t="n">
        <v>4441.05419433352</v>
      </c>
      <c r="I20" s="28" t="n">
        <v>13317.5471654785</v>
      </c>
      <c r="J20" s="29" t="s">
        <v>23</v>
      </c>
      <c r="L20" s="24"/>
    </row>
    <row r="21" customFormat="false" ht="21.75" hidden="false" customHeight="true" outlineLevel="0" collapsed="false">
      <c r="C21" s="30" t="s">
        <v>24</v>
      </c>
      <c r="D21" s="31" t="n">
        <f aca="false">(E21-E20)/E20*100</f>
        <v>6.76346586159815</v>
      </c>
      <c r="E21" s="31" t="n">
        <v>9300.79200527289</v>
      </c>
      <c r="F21" s="31" t="n">
        <v>8872.88443031771</v>
      </c>
      <c r="G21" s="31" t="n">
        <v>3009.55447817441</v>
      </c>
      <c r="H21" s="31" t="n">
        <v>4603.13390345605</v>
      </c>
      <c r="I21" s="19" t="n">
        <v>14200.3883194625</v>
      </c>
      <c r="J21" s="32" t="s">
        <v>25</v>
      </c>
      <c r="L21" s="24"/>
    </row>
    <row r="22" customFormat="false" ht="19.5" hidden="false" customHeight="true" outlineLevel="0" collapsed="false">
      <c r="C22" s="25" t="s">
        <v>26</v>
      </c>
      <c r="D22" s="19" t="n">
        <f aca="false">(E22-E21)/E21*100</f>
        <v>12.7946862355693</v>
      </c>
      <c r="E22" s="19" t="n">
        <v>10490.7991597705</v>
      </c>
      <c r="F22" s="19" t="n">
        <v>11032.4884092877</v>
      </c>
      <c r="G22" s="19" t="n">
        <v>3059.76675430966</v>
      </c>
      <c r="H22" s="19" t="n">
        <v>5297.65316247533</v>
      </c>
      <c r="I22" s="19" t="n">
        <v>15451.2617297335</v>
      </c>
      <c r="J22" s="26" t="s">
        <v>27</v>
      </c>
      <c r="L22" s="24"/>
    </row>
    <row r="23" customFormat="false" ht="19.5" hidden="false" customHeight="true" outlineLevel="0" collapsed="false">
      <c r="C23" s="27" t="s">
        <v>28</v>
      </c>
      <c r="D23" s="28" t="n">
        <f aca="false">(E23-E22)/E22*100</f>
        <v>-0.875773336529751</v>
      </c>
      <c r="E23" s="28" t="n">
        <v>10398.9235379403</v>
      </c>
      <c r="F23" s="28" t="n">
        <v>10341.3942032381</v>
      </c>
      <c r="G23" s="28" t="n">
        <v>2960.07671144598</v>
      </c>
      <c r="H23" s="28" t="n">
        <v>4857.0140310068</v>
      </c>
      <c r="I23" s="28" t="n">
        <v>16131.9757632891</v>
      </c>
      <c r="J23" s="29" t="s">
        <v>29</v>
      </c>
      <c r="L23" s="24"/>
    </row>
    <row r="24" customFormat="false" ht="19.5" hidden="false" customHeight="true" outlineLevel="0" collapsed="false">
      <c r="C24" s="30" t="s">
        <v>30</v>
      </c>
      <c r="D24" s="28" t="n">
        <f aca="false">(E24-E23)/E23*100</f>
        <v>-8.1319381784107</v>
      </c>
      <c r="E24" s="31" t="n">
        <v>9553.2895046148</v>
      </c>
      <c r="F24" s="31" t="n">
        <v>8558.74363318011</v>
      </c>
      <c r="G24" s="31" t="n">
        <v>2902.70501016493</v>
      </c>
      <c r="H24" s="31" t="n">
        <v>4852.02223858028</v>
      </c>
      <c r="I24" s="31" t="n">
        <v>15547.6861293166</v>
      </c>
      <c r="J24" s="32" t="s">
        <v>31</v>
      </c>
      <c r="L24" s="24"/>
    </row>
    <row r="25" customFormat="false" ht="19.5" hidden="false" customHeight="true" outlineLevel="0" collapsed="false">
      <c r="C25" s="25" t="s">
        <v>32</v>
      </c>
      <c r="D25" s="19" t="n">
        <f aca="false">(E25-E24)/E24*100</f>
        <v>-7.40164105550633</v>
      </c>
      <c r="E25" s="19" t="n">
        <v>8846.18930648986</v>
      </c>
      <c r="F25" s="19" t="n">
        <v>7915.73488805501</v>
      </c>
      <c r="G25" s="19" t="n">
        <v>2685.70150716383</v>
      </c>
      <c r="H25" s="19" t="n">
        <v>4847.03044615376</v>
      </c>
      <c r="I25" s="19" t="n">
        <v>14408.6207926132</v>
      </c>
      <c r="J25" s="26" t="s">
        <v>33</v>
      </c>
      <c r="L25" s="24"/>
    </row>
    <row r="26" customFormat="false" ht="19.5" hidden="false" customHeight="true" outlineLevel="0" collapsed="false">
      <c r="C26" s="25" t="s">
        <v>34</v>
      </c>
      <c r="D26" s="19" t="n">
        <f aca="false">(E26-E25)/E25*100</f>
        <v>-21.3714116139174</v>
      </c>
      <c r="E26" s="19" t="n">
        <v>6955.63377765356</v>
      </c>
      <c r="F26" s="19" t="n">
        <v>4762.47732733078</v>
      </c>
      <c r="G26" s="19" t="n">
        <v>2199.16284967916</v>
      </c>
      <c r="H26" s="19" t="n">
        <v>4290.2186909407</v>
      </c>
      <c r="I26" s="19" t="n">
        <v>12814.3705490584</v>
      </c>
      <c r="J26" s="26" t="s">
        <v>35</v>
      </c>
      <c r="L26" s="24"/>
    </row>
    <row r="27" customFormat="false" ht="19.5" hidden="false" customHeight="true" outlineLevel="0" collapsed="false">
      <c r="C27" s="25" t="s">
        <v>36</v>
      </c>
      <c r="D27" s="19" t="n">
        <f aca="false">(E27-E26)/E26*100</f>
        <v>-12.7948474083033</v>
      </c>
      <c r="E27" s="19" t="n">
        <v>6065.67104952239</v>
      </c>
      <c r="F27" s="19" t="n">
        <v>4300.7406017177</v>
      </c>
      <c r="G27" s="19" t="n">
        <v>1949.44738181103</v>
      </c>
      <c r="H27" s="19" t="n">
        <v>3911.75006514796</v>
      </c>
      <c r="I27" s="19" t="n">
        <v>10941.3136930479</v>
      </c>
      <c r="J27" s="26" t="s">
        <v>37</v>
      </c>
      <c r="L27" s="24"/>
    </row>
    <row r="28" customFormat="false" ht="21" hidden="false" customHeight="true" outlineLevel="0" collapsed="false">
      <c r="C28" s="25" t="s">
        <v>38</v>
      </c>
      <c r="D28" s="19" t="n">
        <f aca="false">(E28-E27)/E27*100</f>
        <v>2.92581704119077</v>
      </c>
      <c r="E28" s="19" t="n">
        <v>6243.14148675189</v>
      </c>
      <c r="F28" s="19" t="n">
        <v>4560.0827751062</v>
      </c>
      <c r="G28" s="19" t="n">
        <v>1865.63534926834</v>
      </c>
      <c r="H28" s="19" t="n">
        <v>3821.34193252147</v>
      </c>
      <c r="I28" s="19" t="n">
        <v>11380.1392668261</v>
      </c>
      <c r="J28" s="26" t="s">
        <v>39</v>
      </c>
      <c r="L28" s="24"/>
    </row>
    <row r="29" customFormat="false" ht="23.25" hidden="false" customHeight="true" outlineLevel="0" collapsed="false">
      <c r="C29" s="22" t="n">
        <v>2009</v>
      </c>
      <c r="D29" s="23" t="n">
        <f aca="false">+(E29-E28)*100/E28</f>
        <v>-9.98663280293835</v>
      </c>
      <c r="E29" s="23" t="n">
        <f aca="false">E31</f>
        <v>5619.66187110207</v>
      </c>
      <c r="F29" s="23" t="n">
        <f aca="false">F31</f>
        <v>4360.46610014847</v>
      </c>
      <c r="G29" s="23" t="n">
        <f aca="false">G31</f>
        <v>1825.75446744908</v>
      </c>
      <c r="H29" s="23" t="n">
        <f aca="false">H31</f>
        <v>4355.24483403827</v>
      </c>
      <c r="I29" s="23" t="n">
        <f aca="false">I31</f>
        <v>9654.7071465282</v>
      </c>
      <c r="J29" s="22" t="n">
        <v>2009</v>
      </c>
      <c r="L29" s="24"/>
    </row>
    <row r="30" customFormat="false" ht="22.5" hidden="false" customHeight="true" outlineLevel="0" collapsed="false">
      <c r="C30" s="33" t="s">
        <v>40</v>
      </c>
      <c r="D30" s="34" t="n">
        <f aca="false">(E30-E28)/E28*100</f>
        <v>-4.35983893228403</v>
      </c>
      <c r="E30" s="34" t="n">
        <v>5970.9505736149</v>
      </c>
      <c r="F30" s="34" t="n">
        <v>4624.43526542911</v>
      </c>
      <c r="G30" s="34" t="n">
        <v>1817.36800877942</v>
      </c>
      <c r="H30" s="34" t="n">
        <v>3894.48888474998</v>
      </c>
      <c r="I30" s="34" t="n">
        <v>10517.14639584</v>
      </c>
      <c r="J30" s="35" t="s">
        <v>41</v>
      </c>
      <c r="L30" s="24"/>
    </row>
    <row r="31" customFormat="false" ht="23.25" hidden="false" customHeight="true" outlineLevel="0" collapsed="false">
      <c r="C31" s="36" t="s">
        <v>42</v>
      </c>
      <c r="D31" s="37" t="n">
        <f aca="false">(E31-E30)/E30*100</f>
        <v>-5.88329610472988</v>
      </c>
      <c r="E31" s="37" t="n">
        <v>5619.66187110207</v>
      </c>
      <c r="F31" s="37" t="n">
        <v>4360.46610014847</v>
      </c>
      <c r="G31" s="37" t="n">
        <v>1825.75446744908</v>
      </c>
      <c r="H31" s="37" t="n">
        <v>4355.24483403827</v>
      </c>
      <c r="I31" s="37" t="n">
        <v>9654.7071465282</v>
      </c>
      <c r="J31" s="38" t="s">
        <v>43</v>
      </c>
      <c r="L31" s="24"/>
    </row>
    <row r="32" customFormat="false" ht="23.25" hidden="false" customHeight="true" outlineLevel="0" collapsed="false">
      <c r="C32" s="39"/>
      <c r="D32" s="40"/>
      <c r="E32" s="40"/>
      <c r="F32" s="40"/>
      <c r="G32" s="40"/>
      <c r="H32" s="40"/>
      <c r="I32" s="40"/>
      <c r="J32" s="41"/>
      <c r="L32" s="24"/>
    </row>
    <row r="33" s="42" customFormat="true" ht="26.25" hidden="false" customHeight="true" outlineLevel="0" collapsed="false">
      <c r="C33" s="2" t="s">
        <v>44</v>
      </c>
      <c r="D33" s="2"/>
      <c r="E33" s="2"/>
      <c r="F33" s="2"/>
      <c r="G33" s="2"/>
      <c r="H33" s="2"/>
      <c r="I33" s="2"/>
      <c r="J33" s="2"/>
      <c r="L33" s="43"/>
    </row>
    <row r="34" customFormat="false" ht="18.75" hidden="false" customHeight="false" outlineLevel="0" collapsed="false">
      <c r="C34" s="44" t="s">
        <v>45</v>
      </c>
      <c r="D34" s="44"/>
      <c r="E34" s="44"/>
      <c r="F34" s="44"/>
      <c r="G34" s="44"/>
      <c r="H34" s="44"/>
      <c r="I34" s="44"/>
      <c r="J34" s="44"/>
      <c r="L34" s="45"/>
    </row>
    <row r="36" customFormat="false" ht="12.75" hidden="false" customHeight="false" outlineLevel="0" collapsed="false"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</row>
    <row r="37" customFormat="false" ht="12.75" hidden="false" customHeight="false" outlineLevel="0" collapsed="false">
      <c r="M37" s="46"/>
      <c r="N37" s="46"/>
      <c r="O37" s="46"/>
      <c r="P37" s="46"/>
      <c r="Q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</row>
    <row r="38" customFormat="false" ht="12.75" hidden="false" customHeight="false" outlineLevel="0" collapsed="false">
      <c r="M38" s="46"/>
      <c r="N38" s="46"/>
      <c r="O38" s="46" t="s">
        <v>20</v>
      </c>
      <c r="P38" s="46" t="s">
        <v>22</v>
      </c>
      <c r="Q38" s="46" t="s">
        <v>24</v>
      </c>
      <c r="R38" s="46" t="s">
        <v>26</v>
      </c>
      <c r="S38" s="46" t="s">
        <v>28</v>
      </c>
      <c r="T38" s="46" t="s">
        <v>30</v>
      </c>
      <c r="U38" s="46" t="s">
        <v>32</v>
      </c>
      <c r="V38" s="46" t="s">
        <v>34</v>
      </c>
      <c r="W38" s="46" t="s">
        <v>36</v>
      </c>
      <c r="X38" s="46" t="s">
        <v>38</v>
      </c>
      <c r="Y38" s="46" t="s">
        <v>40</v>
      </c>
      <c r="Z38" s="46" t="s">
        <v>42</v>
      </c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</row>
    <row r="39" customFormat="false" ht="12.75" hidden="false" customHeight="false" outlineLevel="0" collapsed="false">
      <c r="M39" s="46"/>
      <c r="N39" s="46" t="s">
        <v>46</v>
      </c>
      <c r="O39" s="1" t="n">
        <v>8067.89763875901</v>
      </c>
      <c r="P39" s="1" t="n">
        <v>8711.58680566804</v>
      </c>
      <c r="Q39" s="1" t="n">
        <v>9300.79200527289</v>
      </c>
      <c r="R39" s="1" t="n">
        <v>10490.7991597705</v>
      </c>
      <c r="S39" s="1" t="n">
        <v>10398.9235379403</v>
      </c>
      <c r="T39" s="1" t="n">
        <v>9553.2895046148</v>
      </c>
      <c r="U39" s="1" t="n">
        <v>8846.18930648986</v>
      </c>
      <c r="V39" s="1" t="n">
        <v>6955.63377765356</v>
      </c>
      <c r="W39" s="1" t="n">
        <v>6065.67104952239</v>
      </c>
      <c r="X39" s="1" t="n">
        <v>6243.14148675189</v>
      </c>
      <c r="Y39" s="1" t="n">
        <v>5970.9505736149</v>
      </c>
      <c r="Z39" s="1" t="n">
        <v>5641.1</v>
      </c>
      <c r="AA39" s="46" t="s">
        <v>46</v>
      </c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</row>
    <row r="40" customFormat="false" ht="12.75" hidden="false" customHeight="false" outlineLevel="0" collapsed="false">
      <c r="M40" s="46"/>
      <c r="N40" s="46" t="s">
        <v>47</v>
      </c>
      <c r="O40" s="1" t="n">
        <v>6695.20766874397</v>
      </c>
      <c r="P40" s="1" t="n">
        <v>8197.74477016216</v>
      </c>
      <c r="Q40" s="1" t="n">
        <v>8872.88443031771</v>
      </c>
      <c r="R40" s="1" t="n">
        <v>11032.4884092877</v>
      </c>
      <c r="S40" s="1" t="n">
        <v>10341.3942032381</v>
      </c>
      <c r="T40" s="1" t="n">
        <v>8558.74363318011</v>
      </c>
      <c r="U40" s="1" t="n">
        <v>7915.73488805501</v>
      </c>
      <c r="V40" s="1" t="n">
        <v>4762.47732733078</v>
      </c>
      <c r="W40" s="1" t="n">
        <v>4300.7406017177</v>
      </c>
      <c r="X40" s="1" t="n">
        <v>4560.0827751062</v>
      </c>
      <c r="Y40" s="1" t="n">
        <v>4624.43526542911</v>
      </c>
      <c r="Z40" s="1" t="n">
        <v>4386.3</v>
      </c>
      <c r="AA40" s="46" t="s">
        <v>47</v>
      </c>
      <c r="AB40" s="42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</row>
    <row r="41" customFormat="false" ht="12.75" hidden="false" customHeight="false" outlineLevel="0" collapsed="false">
      <c r="M41" s="46"/>
      <c r="N41" s="46" t="s">
        <v>48</v>
      </c>
      <c r="O41" s="1" t="n">
        <v>4488.76597017911</v>
      </c>
      <c r="P41" s="1" t="n">
        <v>4441.05419433352</v>
      </c>
      <c r="Q41" s="1" t="n">
        <v>4603.13390345605</v>
      </c>
      <c r="R41" s="1" t="n">
        <v>5297.65316247533</v>
      </c>
      <c r="S41" s="1" t="n">
        <v>4857.0140310068</v>
      </c>
      <c r="T41" s="1" t="n">
        <v>4852.02223858028</v>
      </c>
      <c r="U41" s="1" t="n">
        <v>4847.03044615376</v>
      </c>
      <c r="V41" s="1" t="n">
        <v>4290.2186909407</v>
      </c>
      <c r="W41" s="1" t="n">
        <v>3911.75006514796</v>
      </c>
      <c r="X41" s="1" t="n">
        <v>3821.34193252147</v>
      </c>
      <c r="Y41" s="1" t="n">
        <v>3894.48888474998</v>
      </c>
      <c r="Z41" s="1" t="n">
        <v>4359.5</v>
      </c>
      <c r="AA41" s="46" t="s">
        <v>48</v>
      </c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</row>
    <row r="42" customFormat="false" ht="12.75" hidden="false" customHeight="false" outlineLevel="0" collapsed="false">
      <c r="M42" s="46"/>
      <c r="N42" s="46" t="s">
        <v>49</v>
      </c>
      <c r="O42" s="1" t="n">
        <v>2805.24404043117</v>
      </c>
      <c r="P42" s="1" t="n">
        <v>2878.30837829568</v>
      </c>
      <c r="Q42" s="1" t="n">
        <v>3009.55447817441</v>
      </c>
      <c r="R42" s="1" t="n">
        <v>3059.76675430966</v>
      </c>
      <c r="S42" s="1" t="n">
        <v>2960.07671144598</v>
      </c>
      <c r="T42" s="1" t="n">
        <v>2902.70501016493</v>
      </c>
      <c r="U42" s="1" t="n">
        <v>2685.70150716383</v>
      </c>
      <c r="V42" s="1" t="n">
        <v>2199.16284967916</v>
      </c>
      <c r="W42" s="1" t="n">
        <v>1949.44738181103</v>
      </c>
      <c r="X42" s="1" t="n">
        <v>1865.63534926834</v>
      </c>
      <c r="Y42" s="1" t="n">
        <v>1817.36800877942</v>
      </c>
      <c r="Z42" s="1" t="n">
        <v>1839.7</v>
      </c>
      <c r="AA42" s="46" t="s">
        <v>49</v>
      </c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</row>
    <row r="43" customFormat="false" ht="12.75" hidden="false" customHeight="false" outlineLevel="0" collapsed="false">
      <c r="M43" s="46"/>
      <c r="N43" s="46" t="s">
        <v>50</v>
      </c>
      <c r="O43" s="1" t="n">
        <v>13082.3543988708</v>
      </c>
      <c r="P43" s="1" t="n">
        <v>13317.5471654785</v>
      </c>
      <c r="Q43" s="1" t="n">
        <v>14200.3883194625</v>
      </c>
      <c r="R43" s="1" t="n">
        <v>15451.2617297335</v>
      </c>
      <c r="S43" s="1" t="n">
        <v>16131.9757632891</v>
      </c>
      <c r="T43" s="1" t="n">
        <v>15547.6861293166</v>
      </c>
      <c r="U43" s="1" t="n">
        <v>14408.6207926132</v>
      </c>
      <c r="V43" s="1" t="n">
        <v>12814.3705490584</v>
      </c>
      <c r="W43" s="42" t="n">
        <v>10941.3136930479</v>
      </c>
      <c r="X43" s="42" t="n">
        <v>11380.1392668261</v>
      </c>
      <c r="Y43" s="42" t="n">
        <v>10517.14639584</v>
      </c>
      <c r="Z43" s="42" t="n">
        <v>9668.1</v>
      </c>
      <c r="AA43" s="46" t="s">
        <v>50</v>
      </c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</row>
    <row r="44" customFormat="false" ht="12.75" hidden="false" customHeight="false" outlineLevel="0" collapsed="false">
      <c r="M44" s="46"/>
      <c r="O44" s="46"/>
      <c r="P44" s="46"/>
      <c r="Q44" s="46"/>
      <c r="R44" s="46"/>
      <c r="S44" s="46"/>
      <c r="T44" s="46"/>
      <c r="U44" s="46"/>
      <c r="V44" s="46"/>
      <c r="W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</row>
    <row r="45" customFormat="false" ht="12.75" hidden="false" customHeight="false" outlineLevel="0" collapsed="false">
      <c r="M45" s="46"/>
      <c r="O45" s="46"/>
      <c r="P45" s="46"/>
      <c r="Q45" s="46"/>
      <c r="R45" s="46"/>
      <c r="S45" s="46"/>
      <c r="T45" s="46"/>
      <c r="U45" s="46"/>
      <c r="V45" s="46"/>
      <c r="W45" s="46"/>
      <c r="Y45" s="1" t="n">
        <v>2960.07671144598</v>
      </c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</row>
    <row r="46" customFormat="false" ht="12.75" hidden="false" customHeight="false" outlineLevel="0" collapsed="false"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</row>
    <row r="47" customFormat="false" ht="12.75" hidden="false" customHeight="false" outlineLevel="0" collapsed="false"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</row>
    <row r="48" customFormat="false" ht="15.75" hidden="false" customHeight="false" outlineLevel="0" collapsed="false">
      <c r="N48" s="46"/>
      <c r="X48" s="47"/>
      <c r="Y48" s="48"/>
      <c r="Z48" s="48"/>
    </row>
    <row r="49" customFormat="false" ht="15.75" hidden="false" customHeight="false" outlineLevel="0" collapsed="false">
      <c r="X49" s="49"/>
      <c r="Y49" s="48"/>
      <c r="Z49" s="48"/>
    </row>
    <row r="50" customFormat="false" ht="15.75" hidden="false" customHeight="false" outlineLevel="0" collapsed="false">
      <c r="X50" s="49"/>
      <c r="Y50" s="48"/>
      <c r="Z50" s="48"/>
    </row>
    <row r="51" customFormat="false" ht="15.75" hidden="false" customHeight="false" outlineLevel="0" collapsed="false">
      <c r="X51" s="49"/>
      <c r="Y51" s="48"/>
      <c r="Z51" s="48"/>
    </row>
    <row r="52" customFormat="false" ht="15.75" hidden="false" customHeight="false" outlineLevel="0" collapsed="false">
      <c r="X52" s="49"/>
      <c r="Y52" s="48"/>
      <c r="Z52" s="48"/>
    </row>
    <row r="53" customFormat="false" ht="17.45" hidden="false" customHeight="true" outlineLevel="0" collapsed="false"/>
    <row r="54" customFormat="false" ht="17.45" hidden="false" customHeight="true" outlineLevel="0" collapsed="false"/>
    <row r="55" customFormat="false" ht="18" hidden="false" customHeight="true" outlineLevel="0" collapsed="false"/>
    <row r="58" customFormat="false" ht="16.5" hidden="false" customHeight="false" outlineLevel="0" collapsed="false">
      <c r="C58" s="50"/>
      <c r="D58" s="50"/>
      <c r="E58" s="50"/>
      <c r="F58" s="50"/>
      <c r="G58" s="50"/>
      <c r="H58" s="50"/>
      <c r="I58" s="50"/>
      <c r="J58" s="50"/>
    </row>
    <row r="59" customFormat="false" ht="16.5" hidden="false" customHeight="false" outlineLevel="0" collapsed="false">
      <c r="C59" s="3" t="s">
        <v>51</v>
      </c>
      <c r="D59" s="3"/>
      <c r="E59" s="3"/>
      <c r="F59" s="3"/>
      <c r="G59" s="3"/>
      <c r="H59" s="3"/>
      <c r="I59" s="3"/>
      <c r="J59" s="3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59:J59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Sundos</cp:lastModifiedBy>
  <cp:lastPrinted>2009-03-04T22:22:32Z</cp:lastPrinted>
  <dcterms:modified xsi:type="dcterms:W3CDTF">2009-03-04T22:22:36Z</dcterms:modified>
  <cp:revision>0</cp:revision>
  <dc:subject/>
  <dc:title/>
</cp:coreProperties>
</file>