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I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49">
  <si>
    <t xml:space="preserve">TABLE (12) جدول رقم </t>
  </si>
  <si>
    <t xml:space="preserve">الرقم القياسي لاسعار الاسهم المرجح بالقيمة السوقية للاسهم الحرة قطاعياً </t>
  </si>
  <si>
    <t xml:space="preserve">( اغلاق كانون اول 1999 =1000 )</t>
  </si>
  <si>
    <t xml:space="preserve">PRICE INDEX WEIGHTED BY MARKET CAPITALIZATION OF FREE FLOAT SHARES BY SECTOR</t>
  </si>
  <si>
    <t xml:space="preserve">( DECEMBER 1999 = 1000)</t>
  </si>
  <si>
    <t xml:space="preserve">التغير (%)</t>
  </si>
  <si>
    <t xml:space="preserve">عام</t>
  </si>
  <si>
    <t xml:space="preserve"> الصناعة</t>
  </si>
  <si>
    <t xml:space="preserve"> الخدمات</t>
  </si>
  <si>
    <t xml:space="preserve">المالي</t>
  </si>
  <si>
    <t xml:space="preserve">PERIOD</t>
  </si>
  <si>
    <t xml:space="preserve">الفترة</t>
  </si>
  <si>
    <t xml:space="preserve"> CHANGE</t>
  </si>
  <si>
    <t xml:space="preserve">GENERAL</t>
  </si>
  <si>
    <t xml:space="preserve">INDUSTRIAL</t>
  </si>
  <si>
    <t xml:space="preserve">SERVICES</t>
  </si>
  <si>
    <t xml:space="preserve">FINANCIAL</t>
  </si>
  <si>
    <t xml:space="preserve">(%)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الأول </t>
  </si>
  <si>
    <t xml:space="preserve">NOV</t>
  </si>
  <si>
    <t xml:space="preserve">تشرين الثاني</t>
  </si>
  <si>
    <t xml:space="preserve">DEC</t>
  </si>
  <si>
    <t xml:space="preserve">كانون الأول</t>
  </si>
  <si>
    <t xml:space="preserve">JAN</t>
  </si>
  <si>
    <t xml:space="preserve">كانون الثاني</t>
  </si>
  <si>
    <t xml:space="preserve">FEB</t>
  </si>
  <si>
    <t xml:space="preserve">شباط</t>
  </si>
  <si>
    <t xml:space="preserve">الرقم القياسي القطاعي لأسعار الأسهم المرجح بالقيمة السوقية للاسهم الحرة شهرياً</t>
  </si>
  <si>
    <t xml:space="preserve">MONTHLY FREE FLOAT WEIGHTED PRICE INDEX BY SECTOR </t>
  </si>
  <si>
    <t xml:space="preserve">عام   GENERAL</t>
  </si>
  <si>
    <t xml:space="preserve">صناعة INDUSTRY</t>
  </si>
  <si>
    <t xml:space="preserve">خدمات  SERVICES</t>
  </si>
  <si>
    <t xml:space="preserve">مالي FINANCIAL</t>
  </si>
  <si>
    <t xml:space="preserve">- 45 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0.000"/>
    <numFmt numFmtId="168" formatCode="0.000000"/>
    <numFmt numFmtId="169" formatCode="0"/>
  </numFmts>
  <fonts count="17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sz val="10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2"/>
      <name val="Times New Roman"/>
      <family val="1"/>
    </font>
    <font>
      <sz val="10"/>
      <name val="Arial"/>
      <family val="2"/>
      <charset val="178"/>
    </font>
    <font>
      <b val="true"/>
      <sz val="9.5"/>
      <name val="Arial"/>
      <family val="2"/>
    </font>
    <font>
      <b val="true"/>
      <sz val="9.5"/>
      <name val="Times New Roman"/>
      <family val="1"/>
    </font>
    <font>
      <sz val="11.25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9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  <fill>
      <patternFill patternType="solid">
        <fgColor rgb="FFFFFFFF"/>
        <bgColor rgb="FFF4FEFE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uble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0461747397012"/>
          <c:y val="0.0461878240829652"/>
          <c:w val="0.967406066093255"/>
          <c:h val="0.791338582677165"/>
        </c:manualLayout>
      </c:layout>
      <c:lineChart>
        <c:grouping val="standard"/>
        <c:varyColors val="0"/>
        <c:ser>
          <c:idx val="0"/>
          <c:order val="0"/>
          <c:tx>
            <c:strRef>
              <c:f>Sheet1!$M$38</c:f>
              <c:strCache>
                <c:ptCount val="1"/>
                <c:pt idx="0">
                  <c:v>عام   GENERA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N$37:$Y$37</c:f>
              <c:strCache>
                <c:ptCount val="12"/>
                <c:pt idx="0">
                  <c:v>MAR</c:v>
                </c:pt>
                <c:pt idx="1">
                  <c:v>APR</c:v>
                </c:pt>
                <c:pt idx="2">
                  <c:v>MAY</c:v>
                </c:pt>
                <c:pt idx="3">
                  <c:v>JUN</c:v>
                </c:pt>
                <c:pt idx="4">
                  <c:v>JUL</c:v>
                </c:pt>
                <c:pt idx="5">
                  <c:v>AUG</c:v>
                </c:pt>
                <c:pt idx="6">
                  <c:v>SEP</c:v>
                </c:pt>
                <c:pt idx="7">
                  <c:v>OCT</c:v>
                </c:pt>
                <c:pt idx="8">
                  <c:v>NOV</c:v>
                </c:pt>
                <c:pt idx="9">
                  <c:v>DEC</c:v>
                </c:pt>
                <c:pt idx="10">
                  <c:v>JAN</c:v>
                </c:pt>
                <c:pt idx="11">
                  <c:v>FEB</c:v>
                </c:pt>
              </c:strCache>
            </c:strRef>
          </c:cat>
          <c:val>
            <c:numRef>
              <c:f>Sheet1!$N$38:$Y$38</c:f>
              <c:numCache>
                <c:formatCode>General</c:formatCode>
                <c:ptCount val="12"/>
                <c:pt idx="0">
                  <c:v>4145.65861195453</c:v>
                </c:pt>
                <c:pt idx="1">
                  <c:v>4363.78644095057</c:v>
                </c:pt>
                <c:pt idx="2">
                  <c:v>4772.24939055541</c:v>
                </c:pt>
                <c:pt idx="3">
                  <c:v>4629.46472240991</c:v>
                </c:pt>
                <c:pt idx="4">
                  <c:v>4370.71800443098</c:v>
                </c:pt>
                <c:pt idx="5">
                  <c:v>4073.81264763355</c:v>
                </c:pt>
                <c:pt idx="6">
                  <c:v>3172.13729772776</c:v>
                </c:pt>
                <c:pt idx="7">
                  <c:v>2767.19313642543</c:v>
                </c:pt>
                <c:pt idx="8">
                  <c:v>2758.43817292998</c:v>
                </c:pt>
                <c:pt idx="9">
                  <c:v>2703.95906716251</c:v>
                </c:pt>
                <c:pt idx="10">
                  <c:v>2703.95906716251</c:v>
                </c:pt>
                <c:pt idx="11">
                  <c:v>2616.4194247891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M$39</c:f>
              <c:strCache>
                <c:ptCount val="1"/>
                <c:pt idx="0">
                  <c:v>صناعة INDUST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N$37:$Y$37</c:f>
              <c:strCache>
                <c:ptCount val="12"/>
                <c:pt idx="0">
                  <c:v>MAR</c:v>
                </c:pt>
                <c:pt idx="1">
                  <c:v>APR</c:v>
                </c:pt>
                <c:pt idx="2">
                  <c:v>MAY</c:v>
                </c:pt>
                <c:pt idx="3">
                  <c:v>JUN</c:v>
                </c:pt>
                <c:pt idx="4">
                  <c:v>JUL</c:v>
                </c:pt>
                <c:pt idx="5">
                  <c:v>AUG</c:v>
                </c:pt>
                <c:pt idx="6">
                  <c:v>SEP</c:v>
                </c:pt>
                <c:pt idx="7">
                  <c:v>OCT</c:v>
                </c:pt>
                <c:pt idx="8">
                  <c:v>NOV</c:v>
                </c:pt>
                <c:pt idx="9">
                  <c:v>DEC</c:v>
                </c:pt>
                <c:pt idx="10">
                  <c:v>JAN</c:v>
                </c:pt>
                <c:pt idx="11">
                  <c:v>FEB</c:v>
                </c:pt>
              </c:strCache>
            </c:strRef>
          </c:cat>
          <c:val>
            <c:numRef>
              <c:f>Sheet1!$N$39:$Y$39</c:f>
              <c:numCache>
                <c:formatCode>General</c:formatCode>
                <c:ptCount val="12"/>
                <c:pt idx="0">
                  <c:v>4341.11884206384</c:v>
                </c:pt>
                <c:pt idx="1">
                  <c:v>4747.85061975159</c:v>
                </c:pt>
                <c:pt idx="2">
                  <c:v>5660.01266490111</c:v>
                </c:pt>
                <c:pt idx="3">
                  <c:v>5406.89101650888</c:v>
                </c:pt>
                <c:pt idx="4">
                  <c:v>4735.55121755774</c:v>
                </c:pt>
                <c:pt idx="5">
                  <c:v>4423.85177774219</c:v>
                </c:pt>
                <c:pt idx="6">
                  <c:v>2917.39029517618</c:v>
                </c:pt>
                <c:pt idx="7">
                  <c:v>2605.95543465894</c:v>
                </c:pt>
                <c:pt idx="8">
                  <c:v>2736.00790084491</c:v>
                </c:pt>
                <c:pt idx="9">
                  <c:v>2746.07399038777</c:v>
                </c:pt>
                <c:pt idx="10">
                  <c:v>2746.07399038777</c:v>
                </c:pt>
                <c:pt idx="11">
                  <c:v>2629.3791002161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M$41</c:f>
              <c:strCache>
                <c:ptCount val="1"/>
                <c:pt idx="0">
                  <c:v>مالي FINANCI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N$37:$Y$37</c:f>
              <c:strCache>
                <c:ptCount val="12"/>
                <c:pt idx="0">
                  <c:v>MAR</c:v>
                </c:pt>
                <c:pt idx="1">
                  <c:v>APR</c:v>
                </c:pt>
                <c:pt idx="2">
                  <c:v>MAY</c:v>
                </c:pt>
                <c:pt idx="3">
                  <c:v>JUN</c:v>
                </c:pt>
                <c:pt idx="4">
                  <c:v>JUL</c:v>
                </c:pt>
                <c:pt idx="5">
                  <c:v>AUG</c:v>
                </c:pt>
                <c:pt idx="6">
                  <c:v>SEP</c:v>
                </c:pt>
                <c:pt idx="7">
                  <c:v>OCT</c:v>
                </c:pt>
                <c:pt idx="8">
                  <c:v>NOV</c:v>
                </c:pt>
                <c:pt idx="9">
                  <c:v>DEC</c:v>
                </c:pt>
                <c:pt idx="10">
                  <c:v>JAN</c:v>
                </c:pt>
                <c:pt idx="11">
                  <c:v>FEB</c:v>
                </c:pt>
              </c:strCache>
            </c:strRef>
          </c:cat>
          <c:val>
            <c:numRef>
              <c:f>Sheet1!$N$41:$Y$41</c:f>
              <c:numCache>
                <c:formatCode>General</c:formatCode>
                <c:ptCount val="12"/>
                <c:pt idx="0">
                  <c:v>5054.68896894163</c:v>
                </c:pt>
                <c:pt idx="1">
                  <c:v>5223.16842015613</c:v>
                </c:pt>
                <c:pt idx="2">
                  <c:v>5558.9880572991</c:v>
                </c:pt>
                <c:pt idx="3">
                  <c:v>5573.81787234345</c:v>
                </c:pt>
                <c:pt idx="4">
                  <c:v>5450.15209719837</c:v>
                </c:pt>
                <c:pt idx="5">
                  <c:v>5093.49984000757</c:v>
                </c:pt>
                <c:pt idx="6">
                  <c:v>4352.17114333199</c:v>
                </c:pt>
                <c:pt idx="7">
                  <c:v>3735.10426349244</c:v>
                </c:pt>
                <c:pt idx="8">
                  <c:v>3609.09643622881</c:v>
                </c:pt>
                <c:pt idx="9">
                  <c:v>3524.15673106347</c:v>
                </c:pt>
                <c:pt idx="10">
                  <c:v>3524.15673106347</c:v>
                </c:pt>
                <c:pt idx="11">
                  <c:v>3447.2225516819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M$40</c:f>
              <c:strCache>
                <c:ptCount val="1"/>
                <c:pt idx="0">
                  <c:v>خدمات  SERVIC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N$37:$Y$37</c:f>
              <c:strCache>
                <c:ptCount val="12"/>
                <c:pt idx="0">
                  <c:v>MAR</c:v>
                </c:pt>
                <c:pt idx="1">
                  <c:v>APR</c:v>
                </c:pt>
                <c:pt idx="2">
                  <c:v>MAY</c:v>
                </c:pt>
                <c:pt idx="3">
                  <c:v>JUN</c:v>
                </c:pt>
                <c:pt idx="4">
                  <c:v>JUL</c:v>
                </c:pt>
                <c:pt idx="5">
                  <c:v>AUG</c:v>
                </c:pt>
                <c:pt idx="6">
                  <c:v>SEP</c:v>
                </c:pt>
                <c:pt idx="7">
                  <c:v>OCT</c:v>
                </c:pt>
                <c:pt idx="8">
                  <c:v>NOV</c:v>
                </c:pt>
                <c:pt idx="9">
                  <c:v>DEC</c:v>
                </c:pt>
                <c:pt idx="10">
                  <c:v>JAN</c:v>
                </c:pt>
                <c:pt idx="11">
                  <c:v>FEB</c:v>
                </c:pt>
              </c:strCache>
            </c:strRef>
          </c:cat>
          <c:val>
            <c:numRef>
              <c:f>Sheet1!$N$40:$Y$40</c:f>
              <c:numCache>
                <c:formatCode>General</c:formatCode>
                <c:ptCount val="12"/>
                <c:pt idx="0">
                  <c:v>3085.33729155845</c:v>
                </c:pt>
                <c:pt idx="1">
                  <c:v>3239.52394620389</c:v>
                </c:pt>
                <c:pt idx="2">
                  <c:v>3366.72197259272</c:v>
                </c:pt>
                <c:pt idx="3">
                  <c:v>3070.05996283758</c:v>
                </c:pt>
                <c:pt idx="4">
                  <c:v>2950.08961578441</c:v>
                </c:pt>
                <c:pt idx="5">
                  <c:v>2717.35218183086</c:v>
                </c:pt>
                <c:pt idx="6">
                  <c:v>2157.70944809654</c:v>
                </c:pt>
                <c:pt idx="7">
                  <c:v>1996.16718368588</c:v>
                </c:pt>
                <c:pt idx="8">
                  <c:v>2025.5582735589</c:v>
                </c:pt>
                <c:pt idx="9">
                  <c:v>1949.06553785676</c:v>
                </c:pt>
                <c:pt idx="10">
                  <c:v>1949.06553785676</c:v>
                </c:pt>
                <c:pt idx="11">
                  <c:v>1859.544726101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777297"/>
        <c:axId val="4022559"/>
      </c:lineChart>
      <c:catAx>
        <c:axId val="53777297"/>
        <c:scaling>
          <c:orientation val="minMax"/>
        </c:scaling>
        <c:delete val="0"/>
        <c:axPos val="b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022559"/>
        <c:crossesAt val="0"/>
        <c:auto val="1"/>
        <c:lblAlgn val="ctr"/>
        <c:lblOffset val="100"/>
        <c:noMultiLvlLbl val="0"/>
      </c:catAx>
      <c:valAx>
        <c:axId val="4022559"/>
        <c:scaling>
          <c:orientation val="minMax"/>
          <c:max val="5800"/>
          <c:min val="180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3777297"/>
        <c:crossesAt val="1"/>
        <c:crossBetween val="midCat"/>
        <c:majorUnit val="1000"/>
        <c:minorUnit val="100"/>
      </c:valAx>
      <c:spPr>
        <a:gradFill>
          <a:gsLst>
            <a:gs pos="0">
              <a:srgbClr val="f4fefe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74784970574921"/>
          <c:y val="0.903879393124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52440</xdr:colOff>
      <xdr:row>35</xdr:row>
      <xdr:rowOff>9720</xdr:rowOff>
    </xdr:from>
    <xdr:to>
      <xdr:col>8</xdr:col>
      <xdr:colOff>947880</xdr:colOff>
      <xdr:row>57</xdr:row>
      <xdr:rowOff>9720</xdr:rowOff>
    </xdr:to>
    <xdr:graphicFrame>
      <xdr:nvGraphicFramePr>
        <xdr:cNvPr id="0" name="Chart 2"/>
        <xdr:cNvGraphicFramePr/>
      </xdr:nvGraphicFramePr>
      <xdr:xfrm>
        <a:off x="1628640" y="8945280"/>
        <a:ext cx="7952040" cy="374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49977365323676</cdr:x>
      <cdr:y>0.869790666410601</cdr:y>
    </cdr:from>
    <cdr:to>
      <cdr:x>0.115482118605704</cdr:x>
      <cdr:y>0.916746687151911</cdr:y>
    </cdr:to>
    <cdr:sp>
      <cdr:nvSpPr>
        <cdr:cNvPr id="1" name="Text 1031"/>
        <cdr:cNvSpPr/>
      </cdr:nvSpPr>
      <cdr:spPr>
        <a:xfrm>
          <a:off x="357840" y="3260880"/>
          <a:ext cx="560520" cy="17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endParaRPr b="0" sz="950" spc="-1" strike="noStrike">
            <a:latin typeface="Times New Roman"/>
          </a:endParaRPr>
        </a:p>
        <a:p>
          <a:pPr algn="ctr"/>
          <a:endParaRPr b="0" sz="950" spc="-1" strike="noStrike">
            <a:latin typeface="Times New Roman"/>
          </a:endParaRPr>
        </a:p>
      </cdr:txBody>
    </cdr:sp>
  </cdr:relSizeAnchor>
  <cdr:relSizeAnchor>
    <cdr:from>
      <cdr:x>0.50674513354459</cdr:x>
      <cdr:y>0.869790666410601</cdr:y>
    </cdr:from>
    <cdr:to>
      <cdr:x>0.554504300588502</cdr:x>
      <cdr:y>0.913961974265412</cdr:y>
    </cdr:to>
    <cdr:sp>
      <cdr:nvSpPr>
        <cdr:cNvPr id="2" name="Text 1037"/>
        <cdr:cNvSpPr/>
      </cdr:nvSpPr>
      <cdr:spPr>
        <a:xfrm>
          <a:off x="4029840" y="3260880"/>
          <a:ext cx="379800" cy="16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950" spc="-1" strike="noStrike">
              <a:latin typeface="Times New Roman"/>
            </a:rPr>
            <a:t>2008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.929515617926664</cdr:x>
      <cdr:y>0.863260994814673</cdr:y>
    </cdr:from>
    <cdr:to>
      <cdr:x>0.976233589859665</cdr:x>
      <cdr:y>0.907528327251777</cdr:y>
    </cdr:to>
    <cdr:sp>
      <cdr:nvSpPr>
        <cdr:cNvPr id="3" name="Text 1040"/>
        <cdr:cNvSpPr/>
      </cdr:nvSpPr>
      <cdr:spPr>
        <a:xfrm>
          <a:off x="7391880" y="3236400"/>
          <a:ext cx="37152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950" spc="-1" strike="noStrike">
              <a:latin typeface="Times New Roman"/>
            </a:rPr>
            <a:t>2009</a:t>
          </a:r>
          <a:endParaRPr b="0" sz="95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AP60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D29" activeCellId="0" sqref="D29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7.7"/>
    <col collapsed="false" customWidth="true" hidden="false" outlineLevel="0" max="4" min="4" style="0" width="17.28"/>
    <col collapsed="false" customWidth="true" hidden="false" outlineLevel="0" max="5" min="5" style="0" width="17.7"/>
    <col collapsed="false" customWidth="true" hidden="false" outlineLevel="0" max="6" min="6" style="0" width="17.56"/>
    <col collapsed="false" customWidth="true" hidden="false" outlineLevel="0" max="7" min="7" style="0" width="17.14"/>
    <col collapsed="false" customWidth="true" hidden="false" outlineLevel="0" max="8" min="8" style="0" width="16.99"/>
    <col collapsed="false" customWidth="true" hidden="false" outlineLevel="0" max="9" min="9" style="0" width="17.28"/>
    <col collapsed="false" customWidth="true" hidden="false" outlineLevel="0" max="11" min="11" style="0" width="10.85"/>
    <col collapsed="false" customWidth="true" hidden="false" outlineLevel="0" max="12" min="12" style="0" width="11.7"/>
    <col collapsed="false" customWidth="true" hidden="false" outlineLevel="0" max="20" min="14" style="0" width="11.56"/>
    <col collapsed="false" customWidth="true" hidden="false" outlineLevel="0" max="21" min="21" style="0" width="11.28"/>
    <col collapsed="false" customWidth="true" hidden="false" outlineLevel="0" max="22" min="22" style="0" width="11.56"/>
    <col collapsed="false" customWidth="true" hidden="false" outlineLevel="0" max="26" min="23" style="0" width="14.7"/>
    <col collapsed="false" customWidth="true" hidden="false" outlineLevel="0" max="27" min="27" style="0" width="15.13"/>
  </cols>
  <sheetData>
    <row r="3" customFormat="false" ht="18.75" hidden="false" customHeight="false" outlineLevel="0" collapsed="false">
      <c r="C3" s="1" t="s">
        <v>0</v>
      </c>
      <c r="D3" s="1"/>
      <c r="E3" s="1"/>
      <c r="F3" s="1"/>
      <c r="G3" s="1"/>
      <c r="H3" s="1"/>
      <c r="I3" s="1"/>
    </row>
    <row r="4" customFormat="false" ht="18.75" hidden="false" customHeight="false" outlineLevel="0" collapsed="false">
      <c r="C4" s="1" t="s">
        <v>1</v>
      </c>
      <c r="D4" s="1"/>
      <c r="E4" s="1"/>
      <c r="F4" s="1"/>
      <c r="G4" s="1"/>
      <c r="H4" s="1"/>
      <c r="I4" s="1"/>
    </row>
    <row r="5" customFormat="false" ht="18.75" hidden="false" customHeight="false" outlineLevel="0" collapsed="false">
      <c r="C5" s="1" t="s">
        <v>2</v>
      </c>
      <c r="D5" s="1"/>
      <c r="E5" s="1"/>
      <c r="F5" s="1"/>
      <c r="G5" s="1"/>
      <c r="H5" s="1"/>
      <c r="I5" s="1"/>
    </row>
    <row r="6" customFormat="false" ht="16.5" hidden="false" customHeight="false" outlineLevel="0" collapsed="false">
      <c r="C6" s="2" t="s">
        <v>3</v>
      </c>
      <c r="D6" s="2"/>
      <c r="E6" s="2"/>
      <c r="F6" s="2"/>
      <c r="G6" s="2"/>
      <c r="H6" s="2"/>
      <c r="I6" s="2"/>
    </row>
    <row r="7" customFormat="false" ht="16.5" hidden="false" customHeight="false" outlineLevel="0" collapsed="false">
      <c r="C7" s="2" t="s">
        <v>4</v>
      </c>
      <c r="D7" s="2"/>
      <c r="E7" s="2"/>
      <c r="F7" s="2"/>
      <c r="G7" s="2"/>
      <c r="H7" s="2"/>
      <c r="I7" s="2"/>
    </row>
    <row r="8" customFormat="false" ht="17.25" hidden="false" customHeight="true" outlineLevel="0" collapsed="false">
      <c r="C8" s="3"/>
      <c r="D8" s="4"/>
      <c r="E8" s="5"/>
      <c r="F8" s="4"/>
      <c r="G8" s="5"/>
      <c r="H8" s="5"/>
      <c r="I8" s="5"/>
    </row>
    <row r="9" customFormat="false" ht="19.15" hidden="false" customHeight="true" outlineLevel="0" collapsed="false">
      <c r="C9" s="6"/>
      <c r="D9" s="7" t="s">
        <v>5</v>
      </c>
      <c r="E9" s="7" t="s">
        <v>6</v>
      </c>
      <c r="F9" s="7" t="s">
        <v>7</v>
      </c>
      <c r="G9" s="7" t="s">
        <v>8</v>
      </c>
      <c r="H9" s="7" t="s">
        <v>9</v>
      </c>
      <c r="I9" s="8"/>
    </row>
    <row r="10" customFormat="false" ht="19.15" hidden="false" customHeight="true" outlineLevel="0" collapsed="false">
      <c r="C10" s="9" t="s">
        <v>10</v>
      </c>
      <c r="D10" s="10"/>
      <c r="E10" s="10"/>
      <c r="F10" s="10"/>
      <c r="G10" s="10"/>
      <c r="H10" s="10"/>
      <c r="I10" s="9" t="s">
        <v>11</v>
      </c>
    </row>
    <row r="11" customFormat="false" ht="19.15" hidden="false" customHeight="true" outlineLevel="0" collapsed="false">
      <c r="C11" s="11"/>
      <c r="D11" s="12" t="s">
        <v>12</v>
      </c>
      <c r="E11" s="12" t="s">
        <v>13</v>
      </c>
      <c r="F11" s="12" t="s">
        <v>14</v>
      </c>
      <c r="G11" s="12" t="s">
        <v>15</v>
      </c>
      <c r="H11" s="12" t="s">
        <v>16</v>
      </c>
      <c r="I11" s="11"/>
    </row>
    <row r="12" customFormat="false" ht="19.15" hidden="false" customHeight="true" outlineLevel="0" collapsed="false">
      <c r="C12" s="13"/>
      <c r="D12" s="14" t="s">
        <v>17</v>
      </c>
      <c r="E12" s="15"/>
      <c r="F12" s="14"/>
      <c r="G12" s="14"/>
      <c r="H12" s="14"/>
      <c r="I12" s="16"/>
    </row>
    <row r="13" s="17" customFormat="true" ht="21.75" hidden="false" customHeight="true" outlineLevel="0" collapsed="false">
      <c r="B13" s="0"/>
      <c r="C13" s="18" t="n">
        <v>2004</v>
      </c>
      <c r="D13" s="19" t="n">
        <v>54.9332811493715</v>
      </c>
      <c r="E13" s="19" t="n">
        <v>2729.10192774747</v>
      </c>
      <c r="F13" s="19" t="n">
        <v>2344.46400794481</v>
      </c>
      <c r="G13" s="19" t="n">
        <v>1762.02492773743</v>
      </c>
      <c r="H13" s="19" t="n">
        <v>3510.66595017051</v>
      </c>
      <c r="I13" s="18" t="n">
        <v>2004</v>
      </c>
      <c r="J13" s="0"/>
      <c r="K13" s="0"/>
      <c r="L13" s="0"/>
      <c r="M13" s="0"/>
    </row>
    <row r="14" s="17" customFormat="true" ht="21.75" hidden="false" customHeight="true" outlineLevel="0" collapsed="false">
      <c r="B14" s="0"/>
      <c r="C14" s="18" t="n">
        <v>2005</v>
      </c>
      <c r="D14" s="19" t="n">
        <v>56.0845358005849</v>
      </c>
      <c r="E14" s="19" t="n">
        <v>4259.70607544946</v>
      </c>
      <c r="F14" s="19" t="n">
        <v>2815.60430530933</v>
      </c>
      <c r="G14" s="19" t="n">
        <v>2259.36337362011</v>
      </c>
      <c r="H14" s="19" t="n">
        <v>6733.57605734526</v>
      </c>
      <c r="I14" s="18" t="n">
        <v>2005</v>
      </c>
      <c r="J14" s="0"/>
      <c r="K14" s="0"/>
      <c r="L14" s="0"/>
      <c r="M14" s="0"/>
    </row>
    <row r="15" s="17" customFormat="true" ht="21.75" hidden="false" customHeight="true" outlineLevel="0" collapsed="false">
      <c r="B15" s="0"/>
      <c r="C15" s="18" t="n">
        <v>2006</v>
      </c>
      <c r="D15" s="19" t="n">
        <v>-29.251992307385</v>
      </c>
      <c r="E15" s="19" t="n">
        <v>3013.65718194177</v>
      </c>
      <c r="F15" s="19" t="n">
        <v>2372.32629348415</v>
      </c>
      <c r="G15" s="19" t="n">
        <v>1833.05253817838</v>
      </c>
      <c r="H15" s="19" t="n">
        <v>4486.32832877163</v>
      </c>
      <c r="I15" s="18" t="n">
        <v>2006</v>
      </c>
    </row>
    <row r="16" s="17" customFormat="true" ht="21.75" hidden="false" customHeight="true" outlineLevel="0" collapsed="false">
      <c r="B16" s="0"/>
      <c r="C16" s="18" t="n">
        <v>2007</v>
      </c>
      <c r="D16" s="19" t="n">
        <v>21.9435739542025</v>
      </c>
      <c r="E16" s="19" t="n">
        <v>3674.9612743873</v>
      </c>
      <c r="F16" s="19" t="n">
        <v>3097.73887192894</v>
      </c>
      <c r="G16" s="19" t="n">
        <v>2460.32297093497</v>
      </c>
      <c r="H16" s="19" t="n">
        <v>5130.96584692852</v>
      </c>
      <c r="I16" s="18" t="n">
        <v>2007</v>
      </c>
    </row>
    <row r="17" s="17" customFormat="true" ht="21.75" hidden="false" customHeight="true" outlineLevel="0" collapsed="false">
      <c r="B17" s="0"/>
      <c r="C17" s="18" t="n">
        <v>2008</v>
      </c>
      <c r="D17" s="19" t="n">
        <v>-24.9396669250652</v>
      </c>
      <c r="E17" s="19" t="n">
        <v>2758.43817292998</v>
      </c>
      <c r="F17" s="19" t="n">
        <v>2736.00790084491</v>
      </c>
      <c r="G17" s="19" t="n">
        <v>2025.5582735589</v>
      </c>
      <c r="H17" s="19" t="n">
        <v>3609.09643622881</v>
      </c>
      <c r="I17" s="18" t="n">
        <v>2008</v>
      </c>
    </row>
    <row r="18" customFormat="false" ht="24" hidden="false" customHeight="true" outlineLevel="0" collapsed="false">
      <c r="C18" s="20" t="n">
        <v>2008</v>
      </c>
      <c r="D18" s="21"/>
      <c r="E18" s="21"/>
      <c r="F18" s="21"/>
      <c r="G18" s="21"/>
      <c r="H18" s="21"/>
      <c r="I18" s="20" t="n">
        <v>2008</v>
      </c>
      <c r="K18" s="22"/>
    </row>
    <row r="19" customFormat="false" ht="21.75" hidden="false" customHeight="true" outlineLevel="0" collapsed="false">
      <c r="C19" s="23" t="s">
        <v>18</v>
      </c>
      <c r="D19" s="19" t="n">
        <v>-1.56281855737188</v>
      </c>
      <c r="E19" s="19" t="n">
        <v>3925.58158579606</v>
      </c>
      <c r="F19" s="19" t="n">
        <v>3842.57780461074</v>
      </c>
      <c r="G19" s="19" t="n">
        <v>2850.32589652324</v>
      </c>
      <c r="H19" s="19" t="n">
        <v>4997.11841791367</v>
      </c>
      <c r="I19" s="24" t="s">
        <v>19</v>
      </c>
      <c r="K19" s="22"/>
    </row>
    <row r="20" customFormat="false" ht="21.75" hidden="false" customHeight="true" outlineLevel="0" collapsed="false">
      <c r="C20" s="25" t="s">
        <v>20</v>
      </c>
      <c r="D20" s="26" t="n">
        <f aca="false">(E20-E19)/E19*100</f>
        <v>5.60622729011111</v>
      </c>
      <c r="E20" s="26" t="n">
        <v>4145.65861195453</v>
      </c>
      <c r="F20" s="26" t="n">
        <v>4341.11884206384</v>
      </c>
      <c r="G20" s="26" t="n">
        <v>3085.33729155845</v>
      </c>
      <c r="H20" s="26" t="n">
        <v>5054.68896894163</v>
      </c>
      <c r="I20" s="27" t="s">
        <v>21</v>
      </c>
      <c r="K20" s="22"/>
    </row>
    <row r="21" customFormat="false" ht="21.75" hidden="false" customHeight="true" outlineLevel="0" collapsed="false">
      <c r="C21" s="28" t="s">
        <v>22</v>
      </c>
      <c r="D21" s="19" t="n">
        <f aca="false">(E21-E20)/E20*100</f>
        <v>5.2615965136888</v>
      </c>
      <c r="E21" s="29" t="n">
        <v>4363.78644095057</v>
      </c>
      <c r="F21" s="29" t="n">
        <v>4747.85061975159</v>
      </c>
      <c r="G21" s="29" t="n">
        <v>3239.52394620389</v>
      </c>
      <c r="H21" s="29" t="n">
        <v>5223.16842015613</v>
      </c>
      <c r="I21" s="30" t="s">
        <v>23</v>
      </c>
      <c r="K21" s="22"/>
    </row>
    <row r="22" customFormat="false" ht="21.75" hidden="false" customHeight="true" outlineLevel="0" collapsed="false">
      <c r="C22" s="31" t="s">
        <v>24</v>
      </c>
      <c r="D22" s="19" t="n">
        <f aca="false">(E22-E21)/E21*100</f>
        <v>9.36028733605622</v>
      </c>
      <c r="E22" s="19" t="n">
        <v>4772.24939055541</v>
      </c>
      <c r="F22" s="19" t="n">
        <v>5660.01266490111</v>
      </c>
      <c r="G22" s="19" t="n">
        <v>3366.72197259272</v>
      </c>
      <c r="H22" s="19" t="n">
        <v>5558.9880572991</v>
      </c>
      <c r="I22" s="27" t="s">
        <v>25</v>
      </c>
      <c r="K22" s="22"/>
    </row>
    <row r="23" customFormat="false" ht="21.75" hidden="false" customHeight="true" outlineLevel="0" collapsed="false">
      <c r="C23" s="25" t="s">
        <v>26</v>
      </c>
      <c r="D23" s="26" t="n">
        <f aca="false">(E23-E22)/E22*100</f>
        <v>-2.99197834103293</v>
      </c>
      <c r="E23" s="26" t="n">
        <v>4629.46472240991</v>
      </c>
      <c r="F23" s="26" t="n">
        <v>5406.89101650888</v>
      </c>
      <c r="G23" s="26" t="n">
        <v>3070.05996283758</v>
      </c>
      <c r="H23" s="26" t="n">
        <v>5573.81787234345</v>
      </c>
      <c r="I23" s="27" t="s">
        <v>27</v>
      </c>
      <c r="K23" s="22"/>
    </row>
    <row r="24" customFormat="false" ht="21.75" hidden="false" customHeight="true" outlineLevel="0" collapsed="false">
      <c r="C24" s="28" t="s">
        <v>28</v>
      </c>
      <c r="D24" s="26" t="n">
        <f aca="false">(E24-E23)/E23*100</f>
        <v>-5.58912819286465</v>
      </c>
      <c r="E24" s="29" t="n">
        <v>4370.71800443098</v>
      </c>
      <c r="F24" s="29" t="n">
        <v>4735.55121755774</v>
      </c>
      <c r="G24" s="29" t="n">
        <v>2950.08961578441</v>
      </c>
      <c r="H24" s="29" t="n">
        <v>5450.15209719837</v>
      </c>
      <c r="I24" s="30" t="s">
        <v>29</v>
      </c>
      <c r="K24" s="22"/>
    </row>
    <row r="25" customFormat="false" ht="21.75" hidden="false" customHeight="true" outlineLevel="0" collapsed="false">
      <c r="C25" s="25" t="s">
        <v>30</v>
      </c>
      <c r="D25" s="26" t="n">
        <f aca="false">(E25-E24)/E24*100</f>
        <v>-6.79305680431508</v>
      </c>
      <c r="E25" s="26" t="n">
        <v>4073.81264763355</v>
      </c>
      <c r="F25" s="26" t="n">
        <v>4423.85177774219</v>
      </c>
      <c r="G25" s="26" t="n">
        <v>2717.35218183086</v>
      </c>
      <c r="H25" s="26" t="n">
        <v>5093.49984000757</v>
      </c>
      <c r="I25" s="27" t="s">
        <v>31</v>
      </c>
      <c r="K25" s="22"/>
    </row>
    <row r="26" customFormat="false" ht="21.75" hidden="false" customHeight="true" outlineLevel="0" collapsed="false">
      <c r="C26" s="28" t="s">
        <v>32</v>
      </c>
      <c r="D26" s="29" t="n">
        <f aca="false">(E26-E25)/E25*100</f>
        <v>-22.1334515820104</v>
      </c>
      <c r="E26" s="29" t="n">
        <v>3172.13729772776</v>
      </c>
      <c r="F26" s="29" t="n">
        <v>2917.39029517618</v>
      </c>
      <c r="G26" s="29" t="n">
        <v>2157.70944809654</v>
      </c>
      <c r="H26" s="29" t="n">
        <v>4352.17114333199</v>
      </c>
      <c r="I26" s="30" t="s">
        <v>33</v>
      </c>
      <c r="K26" s="22"/>
    </row>
    <row r="27" customFormat="false" ht="21.75" hidden="false" customHeight="true" outlineLevel="0" collapsed="false">
      <c r="C27" s="31" t="s">
        <v>34</v>
      </c>
      <c r="D27" s="19" t="n">
        <f aca="false">(E27-E26)/E26*100</f>
        <v>-12.7656568204786</v>
      </c>
      <c r="E27" s="19" t="n">
        <v>2767.19313642543</v>
      </c>
      <c r="F27" s="19" t="n">
        <v>2605.95543465894</v>
      </c>
      <c r="G27" s="19" t="n">
        <v>1996.16718368588</v>
      </c>
      <c r="H27" s="19" t="n">
        <v>3735.10426349244</v>
      </c>
      <c r="I27" s="32" t="s">
        <v>35</v>
      </c>
      <c r="K27" s="22"/>
    </row>
    <row r="28" customFormat="false" ht="21.75" hidden="false" customHeight="true" outlineLevel="0" collapsed="false">
      <c r="C28" s="23" t="s">
        <v>36</v>
      </c>
      <c r="D28" s="19" t="n">
        <f aca="false">(E28-E27)/E27*100</f>
        <v>-0.31638425884382</v>
      </c>
      <c r="E28" s="19" t="n">
        <v>2758.43817292998</v>
      </c>
      <c r="F28" s="19" t="n">
        <v>2736.00790084491</v>
      </c>
      <c r="G28" s="19" t="n">
        <v>2025.5582735589</v>
      </c>
      <c r="H28" s="19" t="n">
        <v>3609.09643622881</v>
      </c>
      <c r="I28" s="24" t="s">
        <v>37</v>
      </c>
      <c r="K28" s="33"/>
    </row>
    <row r="29" customFormat="false" ht="25.5" hidden="false" customHeight="true" outlineLevel="0" collapsed="false">
      <c r="C29" s="20" t="n">
        <v>2009</v>
      </c>
      <c r="D29" s="21" t="n">
        <f aca="false">+(E29-E28)*100/E28</f>
        <v>-5.148520258112</v>
      </c>
      <c r="E29" s="21" t="n">
        <f aca="false">E31</f>
        <v>2616.41942478918</v>
      </c>
      <c r="F29" s="21" t="n">
        <f aca="false">F31</f>
        <v>2629.37910021618</v>
      </c>
      <c r="G29" s="21" t="n">
        <f aca="false">G31</f>
        <v>1859.54472610141</v>
      </c>
      <c r="H29" s="21" t="n">
        <f aca="false">H31</f>
        <v>3447.22255168198</v>
      </c>
      <c r="I29" s="20" t="n">
        <v>2009</v>
      </c>
      <c r="K29" s="22"/>
    </row>
    <row r="30" customFormat="false" ht="25.5" hidden="false" customHeight="true" outlineLevel="0" collapsed="false">
      <c r="C30" s="34" t="s">
        <v>38</v>
      </c>
      <c r="D30" s="35" t="n">
        <f aca="false">(E30-E28)/E28*100</f>
        <v>-1.97499825452316</v>
      </c>
      <c r="E30" s="36" t="n">
        <v>2703.95906716251</v>
      </c>
      <c r="F30" s="36" t="n">
        <v>2746.07399038777</v>
      </c>
      <c r="G30" s="36" t="n">
        <v>1949.06553785676</v>
      </c>
      <c r="H30" s="36" t="n">
        <v>3524.15673106347</v>
      </c>
      <c r="I30" s="37" t="s">
        <v>39</v>
      </c>
      <c r="K30" s="22"/>
    </row>
    <row r="31" customFormat="false" ht="25.5" hidden="false" customHeight="true" outlineLevel="0" collapsed="false">
      <c r="C31" s="38" t="s">
        <v>40</v>
      </c>
      <c r="D31" s="39" t="n">
        <f aca="false">(E31-E30)/E30*100</f>
        <v>-3.2374618179849</v>
      </c>
      <c r="E31" s="40" t="n">
        <v>2616.41942478918</v>
      </c>
      <c r="F31" s="40" t="n">
        <v>2629.37910021618</v>
      </c>
      <c r="G31" s="40" t="n">
        <v>1859.54472610141</v>
      </c>
      <c r="H31" s="40" t="n">
        <v>3447.22255168198</v>
      </c>
      <c r="I31" s="41" t="s">
        <v>41</v>
      </c>
    </row>
    <row r="32" customFormat="false" ht="18" hidden="false" customHeight="true" outlineLevel="0" collapsed="false">
      <c r="C32" s="42"/>
      <c r="D32" s="43"/>
      <c r="E32" s="43"/>
      <c r="F32" s="43"/>
      <c r="G32" s="43"/>
      <c r="H32" s="43"/>
      <c r="I32" s="44"/>
    </row>
    <row r="33" customFormat="false" ht="18.75" hidden="false" customHeight="false" outlineLevel="0" collapsed="false">
      <c r="C33" s="45" t="s">
        <v>42</v>
      </c>
      <c r="D33" s="45"/>
      <c r="E33" s="45"/>
      <c r="F33" s="45"/>
      <c r="G33" s="45"/>
      <c r="H33" s="45"/>
      <c r="I33" s="45"/>
      <c r="K33" s="33"/>
    </row>
    <row r="34" customFormat="false" ht="18.75" hidden="false" customHeight="false" outlineLevel="0" collapsed="false">
      <c r="C34" s="45" t="s">
        <v>43</v>
      </c>
      <c r="D34" s="45"/>
      <c r="E34" s="45"/>
      <c r="F34" s="45"/>
      <c r="G34" s="45"/>
      <c r="H34" s="45"/>
      <c r="I34" s="45"/>
    </row>
    <row r="35" customFormat="false" ht="12.75" hidden="false" customHeight="false" outlineLevel="0" collapsed="false">
      <c r="L35" s="46"/>
      <c r="M35" s="46"/>
      <c r="N35" s="46"/>
      <c r="O35" s="46"/>
      <c r="P35" s="46"/>
      <c r="Q35" s="46"/>
      <c r="R35" s="46"/>
      <c r="S35" s="46"/>
      <c r="T35" s="46"/>
      <c r="U35" s="46"/>
      <c r="V35" s="46"/>
      <c r="W35" s="46"/>
      <c r="X35" s="46"/>
      <c r="Y35" s="46"/>
      <c r="AA35" s="46"/>
      <c r="AB35" s="46"/>
      <c r="AC35" s="46"/>
      <c r="AD35" s="46"/>
      <c r="AE35" s="46"/>
      <c r="AF35" s="46"/>
      <c r="AG35" s="46"/>
      <c r="AH35" s="46"/>
      <c r="AI35" s="46"/>
      <c r="AJ35" s="46"/>
      <c r="AK35" s="46"/>
      <c r="AL35" s="46"/>
      <c r="AM35" s="46"/>
      <c r="AN35" s="46"/>
      <c r="AO35" s="46"/>
      <c r="AP35" s="46"/>
    </row>
    <row r="36" customFormat="false" ht="12.75" hidden="false" customHeight="false" outlineLevel="0" collapsed="false">
      <c r="L36" s="46"/>
      <c r="M36" s="46"/>
      <c r="N36" s="46"/>
      <c r="O36" s="46"/>
      <c r="P36" s="46"/>
      <c r="S36" s="46"/>
      <c r="U36" s="46"/>
      <c r="V36" s="46"/>
      <c r="W36" s="46"/>
      <c r="X36" s="46"/>
      <c r="Y36" s="46"/>
      <c r="Z36" s="46"/>
      <c r="AA36" s="46"/>
      <c r="AB36" s="46"/>
      <c r="AC36" s="46"/>
      <c r="AD36" s="46"/>
      <c r="AE36" s="46"/>
      <c r="AF36" s="46"/>
      <c r="AG36" s="46"/>
      <c r="AH36" s="46"/>
      <c r="AI36" s="46"/>
      <c r="AJ36" s="46"/>
      <c r="AK36" s="46"/>
      <c r="AL36" s="46"/>
      <c r="AM36" s="46"/>
      <c r="AN36" s="46"/>
      <c r="AO36" s="46"/>
      <c r="AP36" s="46"/>
    </row>
    <row r="37" customFormat="false" ht="12.75" hidden="false" customHeight="false" outlineLevel="0" collapsed="false">
      <c r="L37" s="46"/>
      <c r="M37" s="46"/>
      <c r="N37" s="46" t="s">
        <v>18</v>
      </c>
      <c r="O37" s="46" t="s">
        <v>20</v>
      </c>
      <c r="P37" s="46" t="s">
        <v>22</v>
      </c>
      <c r="Q37" s="46" t="s">
        <v>24</v>
      </c>
      <c r="R37" s="46" t="s">
        <v>26</v>
      </c>
      <c r="S37" s="46" t="s">
        <v>28</v>
      </c>
      <c r="T37" s="46" t="s">
        <v>30</v>
      </c>
      <c r="U37" s="46" t="s">
        <v>32</v>
      </c>
      <c r="V37" s="46" t="s">
        <v>34</v>
      </c>
      <c r="W37" s="46" t="s">
        <v>36</v>
      </c>
      <c r="X37" s="46" t="s">
        <v>38</v>
      </c>
      <c r="Y37" s="46" t="s">
        <v>40</v>
      </c>
      <c r="Z37" s="46"/>
      <c r="AA37" s="46"/>
      <c r="AB37" s="46"/>
      <c r="AC37" s="46"/>
      <c r="AD37" s="46"/>
      <c r="AE37" s="46"/>
      <c r="AF37" s="46"/>
      <c r="AG37" s="46"/>
      <c r="AH37" s="46"/>
      <c r="AI37" s="46"/>
      <c r="AJ37" s="46"/>
      <c r="AK37" s="46"/>
      <c r="AL37" s="46"/>
      <c r="AM37" s="46"/>
      <c r="AN37" s="46"/>
    </row>
    <row r="38" customFormat="false" ht="12.75" hidden="false" customHeight="false" outlineLevel="0" collapsed="false">
      <c r="L38" s="46"/>
      <c r="M38" s="46" t="s">
        <v>44</v>
      </c>
      <c r="N38" s="46" t="n">
        <v>4145.65861195453</v>
      </c>
      <c r="O38" s="46" t="n">
        <v>4363.78644095057</v>
      </c>
      <c r="P38" s="46" t="n">
        <v>4772.24939055541</v>
      </c>
      <c r="Q38" s="46" t="n">
        <v>4629.46472240991</v>
      </c>
      <c r="R38" s="46" t="n">
        <v>4370.71800443098</v>
      </c>
      <c r="S38" s="46" t="n">
        <v>4073.81264763355</v>
      </c>
      <c r="T38" s="46" t="n">
        <v>3172.13729772776</v>
      </c>
      <c r="U38" s="0" t="n">
        <v>2767.19313642543</v>
      </c>
      <c r="V38" s="0" t="n">
        <v>2758.43817292998</v>
      </c>
      <c r="W38" s="0" t="n">
        <v>2703.95906716251</v>
      </c>
      <c r="X38" s="47" t="n">
        <v>2703.95906716251</v>
      </c>
      <c r="Y38" s="47" t="n">
        <v>2616.41942478918</v>
      </c>
      <c r="Z38" s="46" t="s">
        <v>44</v>
      </c>
      <c r="AA38" s="0" t="n">
        <v>4073.81264763355</v>
      </c>
      <c r="AC38" s="46"/>
      <c r="AD38" s="46"/>
      <c r="AE38" s="46"/>
      <c r="AF38" s="46"/>
      <c r="AG38" s="46"/>
      <c r="AH38" s="46"/>
      <c r="AI38" s="46"/>
      <c r="AJ38" s="46"/>
      <c r="AK38" s="46"/>
      <c r="AL38" s="46"/>
      <c r="AM38" s="46"/>
      <c r="AN38" s="46"/>
    </row>
    <row r="39" customFormat="false" ht="12.75" hidden="false" customHeight="false" outlineLevel="0" collapsed="false">
      <c r="L39" s="46"/>
      <c r="M39" s="46" t="s">
        <v>45</v>
      </c>
      <c r="N39" s="46" t="n">
        <v>4341.11884206384</v>
      </c>
      <c r="O39" s="46" t="n">
        <v>4747.85061975159</v>
      </c>
      <c r="P39" s="46" t="n">
        <v>5660.01266490111</v>
      </c>
      <c r="Q39" s="46" t="n">
        <v>5406.89101650888</v>
      </c>
      <c r="R39" s="46" t="n">
        <v>4735.55121755774</v>
      </c>
      <c r="S39" s="46" t="n">
        <v>4423.85177774219</v>
      </c>
      <c r="T39" s="46" t="n">
        <v>2917.39029517618</v>
      </c>
      <c r="U39" s="0" t="n">
        <v>2605.95543465894</v>
      </c>
      <c r="V39" s="0" t="n">
        <v>2736.00790084491</v>
      </c>
      <c r="W39" s="0" t="n">
        <v>2746.07399038777</v>
      </c>
      <c r="X39" s="47" t="n">
        <v>2746.07399038777</v>
      </c>
      <c r="Y39" s="47" t="n">
        <v>2629.37910021618</v>
      </c>
      <c r="Z39" s="46" t="s">
        <v>45</v>
      </c>
      <c r="AA39" s="0" t="n">
        <v>5093.49984000757</v>
      </c>
      <c r="AC39" s="46"/>
      <c r="AD39" s="46"/>
      <c r="AE39" s="46"/>
      <c r="AF39" s="46"/>
      <c r="AG39" s="46"/>
      <c r="AH39" s="46"/>
      <c r="AI39" s="46"/>
      <c r="AJ39" s="46"/>
      <c r="AK39" s="46"/>
      <c r="AL39" s="46"/>
      <c r="AM39" s="46"/>
      <c r="AN39" s="46"/>
    </row>
    <row r="40" customFormat="false" ht="12.75" hidden="false" customHeight="false" outlineLevel="0" collapsed="false">
      <c r="L40" s="46"/>
      <c r="M40" s="46" t="s">
        <v>46</v>
      </c>
      <c r="N40" s="0" t="n">
        <v>3085.33729155845</v>
      </c>
      <c r="O40" s="0" t="n">
        <v>3239.52394620389</v>
      </c>
      <c r="P40" s="0" t="n">
        <v>3366.72197259272</v>
      </c>
      <c r="Q40" s="0" t="n">
        <v>3070.05996283758</v>
      </c>
      <c r="R40" s="0" t="n">
        <v>2950.08961578441</v>
      </c>
      <c r="S40" s="0" t="n">
        <v>2717.35218183086</v>
      </c>
      <c r="T40" s="0" t="n">
        <v>2157.70944809654</v>
      </c>
      <c r="U40" s="0" t="n">
        <v>1996.16718368588</v>
      </c>
      <c r="V40" s="0" t="n">
        <v>2025.5582735589</v>
      </c>
      <c r="W40" s="0" t="n">
        <v>1949.06553785676</v>
      </c>
      <c r="X40" s="47" t="n">
        <v>1949.06553785676</v>
      </c>
      <c r="Y40" s="47" t="n">
        <v>1859.54472610141</v>
      </c>
      <c r="Z40" s="46" t="s">
        <v>46</v>
      </c>
      <c r="AA40" s="0" t="n">
        <v>2717.35218183086</v>
      </c>
      <c r="AC40" s="46"/>
      <c r="AD40" s="46"/>
      <c r="AE40" s="46"/>
      <c r="AF40" s="46"/>
      <c r="AG40" s="46"/>
      <c r="AH40" s="46"/>
      <c r="AI40" s="46"/>
      <c r="AJ40" s="46"/>
      <c r="AK40" s="46"/>
      <c r="AL40" s="46"/>
      <c r="AM40" s="46"/>
      <c r="AN40" s="46"/>
    </row>
    <row r="41" customFormat="false" ht="12.75" hidden="false" customHeight="false" outlineLevel="0" collapsed="false">
      <c r="L41" s="46"/>
      <c r="M41" s="46" t="s">
        <v>47</v>
      </c>
      <c r="N41" s="48" t="n">
        <v>5054.68896894163</v>
      </c>
      <c r="O41" s="48" t="n">
        <v>5223.16842015613</v>
      </c>
      <c r="P41" s="48" t="n">
        <v>5558.9880572991</v>
      </c>
      <c r="Q41" s="48" t="n">
        <v>5573.81787234345</v>
      </c>
      <c r="R41" s="48" t="n">
        <v>5450.15209719837</v>
      </c>
      <c r="S41" s="48" t="n">
        <v>5093.49984000757</v>
      </c>
      <c r="T41" s="48" t="n">
        <v>4352.17114333199</v>
      </c>
      <c r="U41" s="0" t="n">
        <v>3735.10426349244</v>
      </c>
      <c r="V41" s="0" t="n">
        <v>3609.09643622881</v>
      </c>
      <c r="W41" s="0" t="n">
        <v>3524.15673106347</v>
      </c>
      <c r="X41" s="47" t="n">
        <v>3524.15673106347</v>
      </c>
      <c r="Y41" s="47" t="n">
        <v>3447.22255168198</v>
      </c>
      <c r="Z41" s="46" t="s">
        <v>47</v>
      </c>
      <c r="AA41" s="0" t="n">
        <v>4423.85177774219</v>
      </c>
      <c r="AC41" s="46"/>
      <c r="AD41" s="46"/>
      <c r="AE41" s="46"/>
      <c r="AF41" s="46"/>
      <c r="AG41" s="46"/>
      <c r="AH41" s="46"/>
      <c r="AI41" s="46"/>
      <c r="AJ41" s="46"/>
      <c r="AK41" s="46"/>
      <c r="AL41" s="46"/>
      <c r="AM41" s="46"/>
      <c r="AN41" s="46"/>
    </row>
    <row r="42" customFormat="false" ht="12.75" hidden="false" customHeight="false" outlineLevel="0" collapsed="false">
      <c r="L42" s="46"/>
      <c r="M42" s="46"/>
      <c r="Z42" s="46"/>
      <c r="AB42" s="46"/>
      <c r="AC42" s="46"/>
      <c r="AD42" s="46"/>
      <c r="AE42" s="46"/>
      <c r="AF42" s="46"/>
      <c r="AG42" s="46"/>
      <c r="AH42" s="46"/>
      <c r="AI42" s="46"/>
      <c r="AJ42" s="46"/>
      <c r="AK42" s="46"/>
      <c r="AL42" s="46"/>
      <c r="AM42" s="46"/>
      <c r="AN42" s="46"/>
    </row>
    <row r="43" customFormat="false" ht="12.75" hidden="false" customHeight="false" outlineLevel="0" collapsed="false">
      <c r="L43" s="46"/>
      <c r="N43" s="46"/>
      <c r="O43" s="46"/>
      <c r="P43" s="46"/>
      <c r="Q43" s="46"/>
      <c r="R43" s="46"/>
      <c r="S43" s="46"/>
      <c r="T43" s="46"/>
      <c r="U43" s="46"/>
      <c r="V43" s="46"/>
      <c r="W43" s="46"/>
      <c r="Z43" s="46"/>
      <c r="AA43" s="46"/>
      <c r="AB43" s="46"/>
      <c r="AC43" s="46"/>
      <c r="AD43" s="46"/>
      <c r="AE43" s="46"/>
      <c r="AF43" s="46"/>
      <c r="AG43" s="46"/>
      <c r="AH43" s="46"/>
      <c r="AI43" s="46"/>
      <c r="AJ43" s="46"/>
      <c r="AK43" s="46"/>
      <c r="AL43" s="46"/>
      <c r="AM43" s="46"/>
      <c r="AN43" s="46"/>
      <c r="AO43" s="46"/>
      <c r="AP43" s="46"/>
    </row>
    <row r="44" customFormat="false" ht="12.75" hidden="false" customHeight="false" outlineLevel="0" collapsed="false">
      <c r="L44" s="46"/>
      <c r="M44" s="46"/>
      <c r="N44" s="46"/>
      <c r="O44" s="46"/>
      <c r="P44" s="46"/>
      <c r="Q44" s="46"/>
      <c r="R44" s="46"/>
      <c r="S44" s="46"/>
      <c r="T44" s="46"/>
      <c r="U44" s="46"/>
      <c r="V44" s="46"/>
      <c r="W44" s="46"/>
      <c r="X44" s="46"/>
      <c r="Y44" s="46"/>
      <c r="Z44" s="46"/>
      <c r="AA44" s="46"/>
      <c r="AB44" s="46"/>
      <c r="AC44" s="46"/>
      <c r="AD44" s="46"/>
      <c r="AE44" s="46"/>
      <c r="AF44" s="46"/>
      <c r="AG44" s="46"/>
      <c r="AH44" s="46"/>
      <c r="AI44" s="46"/>
      <c r="AJ44" s="46"/>
      <c r="AK44" s="46"/>
      <c r="AL44" s="46"/>
      <c r="AM44" s="46"/>
      <c r="AN44" s="46"/>
      <c r="AO44" s="46"/>
      <c r="AP44" s="46"/>
    </row>
    <row r="45" customFormat="false" ht="12.75" hidden="false" customHeight="false" outlineLevel="0" collapsed="false">
      <c r="L45" s="46"/>
      <c r="P45" s="47"/>
      <c r="U45" s="48"/>
      <c r="V45" s="48"/>
      <c r="W45" s="48"/>
      <c r="X45" s="48"/>
      <c r="Y45" s="46"/>
      <c r="Z45" s="49"/>
      <c r="AA45" s="46"/>
      <c r="AB45" s="46"/>
      <c r="AC45" s="46"/>
      <c r="AD45" s="46"/>
      <c r="AE45" s="46"/>
      <c r="AF45" s="46"/>
      <c r="AG45" s="46"/>
      <c r="AH45" s="46"/>
      <c r="AI45" s="46"/>
      <c r="AJ45" s="46"/>
      <c r="AK45" s="46"/>
      <c r="AL45" s="46"/>
      <c r="AM45" s="46"/>
      <c r="AN45" s="46"/>
      <c r="AO45" s="46"/>
      <c r="AP45" s="46"/>
    </row>
    <row r="46" customFormat="false" ht="12.75" hidden="false" customHeight="false" outlineLevel="0" collapsed="false">
      <c r="L46" s="46"/>
      <c r="P46" s="47"/>
      <c r="U46" s="48"/>
      <c r="V46" s="48"/>
      <c r="W46" s="48"/>
      <c r="X46" s="48"/>
      <c r="Y46" s="46"/>
      <c r="Z46" s="49"/>
      <c r="AA46" s="46"/>
      <c r="AB46" s="46"/>
      <c r="AC46" s="46"/>
      <c r="AD46" s="46"/>
      <c r="AE46" s="46"/>
      <c r="AF46" s="46"/>
      <c r="AG46" s="46"/>
      <c r="AH46" s="46"/>
      <c r="AI46" s="46"/>
      <c r="AJ46" s="46"/>
      <c r="AK46" s="46"/>
      <c r="AL46" s="46"/>
      <c r="AM46" s="46"/>
      <c r="AN46" s="46"/>
      <c r="AO46" s="46"/>
      <c r="AP46" s="46"/>
    </row>
    <row r="47" customFormat="false" ht="12.75" hidden="false" customHeight="false" outlineLevel="0" collapsed="false">
      <c r="P47" s="47"/>
      <c r="U47" s="48"/>
      <c r="V47" s="48"/>
      <c r="W47" s="48"/>
      <c r="X47" s="48"/>
      <c r="Y47" s="46"/>
      <c r="Z47" s="49"/>
    </row>
    <row r="48" customFormat="false" ht="12.75" hidden="false" customHeight="false" outlineLevel="0" collapsed="false">
      <c r="P48" s="47"/>
      <c r="U48" s="48"/>
      <c r="V48" s="48"/>
      <c r="W48" s="48"/>
      <c r="X48" s="48"/>
      <c r="Y48" s="46"/>
      <c r="Z48" s="49"/>
    </row>
    <row r="52" customFormat="false" ht="17.45" hidden="false" customHeight="true" outlineLevel="0" collapsed="false"/>
    <row r="53" customFormat="false" ht="17.45" hidden="false" customHeight="true" outlineLevel="0" collapsed="false"/>
    <row r="54" customFormat="false" ht="18" hidden="false" customHeight="true" outlineLevel="0" collapsed="false"/>
    <row r="58" customFormat="false" ht="16.5" hidden="false" customHeight="false" outlineLevel="0" collapsed="false">
      <c r="C58" s="50"/>
      <c r="D58" s="50"/>
      <c r="E58" s="50"/>
      <c r="F58" s="50"/>
      <c r="G58" s="50"/>
      <c r="H58" s="50"/>
      <c r="I58" s="50"/>
    </row>
    <row r="60" customFormat="false" ht="16.5" hidden="false" customHeight="false" outlineLevel="0" collapsed="false">
      <c r="C60" s="2" t="s">
        <v>48</v>
      </c>
      <c r="D60" s="2"/>
      <c r="E60" s="2"/>
      <c r="F60" s="2"/>
      <c r="G60" s="2"/>
      <c r="H60" s="2"/>
      <c r="I60" s="2"/>
    </row>
  </sheetData>
  <mergeCells count="8">
    <mergeCell ref="C3:I3"/>
    <mergeCell ref="C4:I4"/>
    <mergeCell ref="C5:I5"/>
    <mergeCell ref="C6:I6"/>
    <mergeCell ref="C7:I7"/>
    <mergeCell ref="C33:I33"/>
    <mergeCell ref="C34:I34"/>
    <mergeCell ref="C60:I60"/>
  </mergeCells>
  <printOptions headings="false" gridLines="false" gridLinesSet="true" horizontalCentered="true" verticalCentered="true"/>
  <pageMargins left="0.708333333333333" right="0.669444444444445" top="0.9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2T10:45:14Z</dcterms:created>
  <dc:creator>sondos</dc:creator>
  <dc:description/>
  <dc:language>en-US</dc:language>
  <cp:lastModifiedBy> Sundos</cp:lastModifiedBy>
  <cp:lastPrinted>2009-02-09T17:14:36Z</cp:lastPrinted>
  <dcterms:modified xsi:type="dcterms:W3CDTF">2009-03-05T17:21:58Z</dcterms:modified>
  <cp:revision>0</cp:revision>
  <dc:subject/>
  <dc:title/>
</cp:coreProperties>
</file>