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  APR</t>
  </si>
  <si>
    <t xml:space="preserve">  MAY</t>
  </si>
  <si>
    <t xml:space="preserve">  JUNE</t>
  </si>
  <si>
    <t xml:space="preserve">      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FEB</t>
  </si>
  <si>
    <t xml:space="preserve">MAR</t>
  </si>
  <si>
    <t xml:space="preserve">التوزيع القطاعي لحجم التداول في بورصة عمان لشهر آذار 2000</t>
  </si>
  <si>
    <t xml:space="preserve">DISTRIBUTION OF VALUE TRADED AT THE ASE BY SECTOR , MARCH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0905628438426"/>
          <c:y val="0.0357116285990626"/>
          <c:w val="0.967879813796022"/>
          <c:h val="0.94695335168514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  APR</c:v>
                </c:pt>
                <c:pt idx="1">
                  <c:v>  MAY</c:v>
                </c:pt>
                <c:pt idx="2">
                  <c:v>  JUNE</c:v>
                </c:pt>
                <c:pt idx="3">
                  <c:v>      JUL</c:v>
                </c:pt>
                <c:pt idx="4">
                  <c:v> AUG     </c:v>
                </c:pt>
                <c:pt idx="5">
                  <c:v> SEP    </c:v>
                </c:pt>
                <c:pt idx="6">
                  <c:v> OCT</c:v>
                </c:pt>
                <c:pt idx="7">
                  <c:v>NOV  </c:v>
                </c:pt>
                <c:pt idx="8">
                  <c:v>DEC </c:v>
                </c:pt>
                <c:pt idx="9">
                  <c:v> JAN  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4216.51683075</c:v>
                </c:pt>
                <c:pt idx="1">
                  <c:v>4145.91484559</c:v>
                </c:pt>
                <c:pt idx="2">
                  <c:v>4123.43666059</c:v>
                </c:pt>
                <c:pt idx="3">
                  <c:v>4051.3160104</c:v>
                </c:pt>
                <c:pt idx="4">
                  <c:v>3957.99826409</c:v>
                </c:pt>
                <c:pt idx="5">
                  <c:v>3848.15123448</c:v>
                </c:pt>
                <c:pt idx="6">
                  <c:v>3856.17799579</c:v>
                </c:pt>
                <c:pt idx="7">
                  <c:v>3932.21390236</c:v>
                </c:pt>
                <c:pt idx="8">
                  <c:v>4137.71168953</c:v>
                </c:pt>
                <c:pt idx="9">
                  <c:v>4082.46777029</c:v>
                </c:pt>
                <c:pt idx="10">
                  <c:v>3988.247967</c:v>
                </c:pt>
                <c:pt idx="11">
                  <c:v>3853.153206</c:v>
                </c:pt>
              </c:numCache>
            </c:numRef>
          </c:val>
        </c:ser>
        <c:gapWidth val="83"/>
        <c:shape val="box"/>
        <c:axId val="3093862"/>
        <c:axId val="98484529"/>
        <c:axId val="0"/>
      </c:bar3DChart>
      <c:catAx>
        <c:axId val="309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373465933135844"/>
              <c:y val="0.910200133918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84529"/>
        <c:crossesAt val="0"/>
        <c:auto val="1"/>
        <c:lblAlgn val="ctr"/>
        <c:lblOffset val="100"/>
        <c:noMultiLvlLbl val="0"/>
      </c:catAx>
      <c:valAx>
        <c:axId val="98484529"/>
        <c:scaling>
          <c:orientation val="minMax"/>
          <c:max val="4600"/>
          <c:min val="34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3862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930686349368"/>
          <c:y val="0.407744874715262"/>
          <c:w val="0.513956053279036"/>
          <c:h val="0.3729479223941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499839</c:v>
                </c:pt>
                <c:pt idx="1">
                  <c:v>313564</c:v>
                </c:pt>
                <c:pt idx="2">
                  <c:v>14910883</c:v>
                </c:pt>
                <c:pt idx="3">
                  <c:v>787671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47040" y="1146960"/>
        <a:ext cx="850644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2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736775285654</cdr:x>
      <cdr:y>0.92076482404583</cdr:y>
    </cdr:from>
    <cdr:to>
      <cdr:x>0.845239102835379</cdr:x>
      <cdr:y>0.986533740049103</cdr:y>
    </cdr:to>
    <cdr:sp>
      <cdr:nvSpPr>
        <cdr:cNvPr id="1" name="Text 1"/>
        <cdr:cNvSpPr/>
      </cdr:nvSpPr>
      <cdr:spPr>
        <a:xfrm>
          <a:off x="6752160" y="4455360"/>
          <a:ext cx="43812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F25" activeCellId="0" sqref="F2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8.99"/>
    <col collapsed="false" customWidth="false" hidden="false" outlineLevel="0" max="14" min="14" style="1" width="8.85"/>
    <col collapsed="false" customWidth="true" hidden="false" outlineLevel="0" max="16" min="15" style="1" width="8.99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4216.51683075</v>
      </c>
    </row>
    <row r="11" customFormat="false" ht="24.6" hidden="false" customHeight="true" outlineLevel="0" collapsed="false">
      <c r="M11" s="1" t="s">
        <v>3</v>
      </c>
      <c r="N11" s="1" t="n">
        <v>4145.91484559</v>
      </c>
    </row>
    <row r="12" customFormat="false" ht="24.6" hidden="false" customHeight="true" outlineLevel="0" collapsed="false">
      <c r="M12" s="1" t="s">
        <v>4</v>
      </c>
      <c r="N12" s="1" t="n">
        <v>4123.43666059</v>
      </c>
    </row>
    <row r="13" customFormat="false" ht="24.6" hidden="false" customHeight="true" outlineLevel="0" collapsed="false">
      <c r="M13" s="1" t="s">
        <v>5</v>
      </c>
      <c r="N13" s="1" t="n">
        <v>4051.3160104</v>
      </c>
    </row>
    <row r="14" customFormat="false" ht="24.6" hidden="false" customHeight="true" outlineLevel="0" collapsed="false">
      <c r="M14" s="1" t="s">
        <v>6</v>
      </c>
      <c r="N14" s="1" t="n">
        <v>3957.99826409</v>
      </c>
    </row>
    <row r="15" customFormat="false" ht="24.6" hidden="false" customHeight="true" outlineLevel="0" collapsed="false">
      <c r="M15" s="1" t="s">
        <v>7</v>
      </c>
      <c r="N15" s="1" t="n">
        <v>3848.15123448</v>
      </c>
    </row>
    <row r="16" customFormat="false" ht="24.6" hidden="false" customHeight="true" outlineLevel="0" collapsed="false">
      <c r="M16" s="1" t="s">
        <v>8</v>
      </c>
      <c r="N16" s="1" t="n">
        <v>3856.17799579</v>
      </c>
    </row>
    <row r="17" customFormat="false" ht="24.6" hidden="false" customHeight="true" outlineLevel="0" collapsed="false">
      <c r="M17" s="1" t="s">
        <v>9</v>
      </c>
      <c r="N17" s="1" t="n">
        <v>3932.21390236</v>
      </c>
    </row>
    <row r="18" customFormat="false" ht="24.6" hidden="false" customHeight="true" outlineLevel="0" collapsed="false">
      <c r="M18" s="1" t="s">
        <v>10</v>
      </c>
      <c r="N18" s="1" t="n">
        <v>4137.71168953</v>
      </c>
    </row>
    <row r="19" customFormat="false" ht="24.6" hidden="false" customHeight="true" outlineLevel="0" collapsed="false">
      <c r="M19" s="1" t="s">
        <v>11</v>
      </c>
      <c r="N19" s="1" t="n">
        <v>4082.46777029</v>
      </c>
    </row>
    <row r="20" customFormat="false" ht="24.6" hidden="false" customHeight="true" outlineLevel="0" collapsed="false">
      <c r="M20" s="1" t="s">
        <v>12</v>
      </c>
      <c r="N20" s="1" t="n">
        <v>3988.247967</v>
      </c>
    </row>
    <row r="21" customFormat="false" ht="27" hidden="false" customHeight="true" outlineLevel="0" collapsed="false">
      <c r="M21" s="1" t="s">
        <v>13</v>
      </c>
      <c r="N21" s="1" t="n">
        <v>3853.15320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7" t="n">
        <f aca="false">684519+250+2864+14713+80+425674+47+10381+139661+1789+41717+89319+12518+13748+60804+1755</f>
        <v>1499839</v>
      </c>
      <c r="N32" s="7" t="n">
        <f aca="false">430+13900+2435+296799</f>
        <v>313564</v>
      </c>
      <c r="O32" s="7" t="n">
        <v>14910883</v>
      </c>
      <c r="P32" s="7" t="n">
        <f aca="false">7138177+39631+8404+14691+7639+5073+9183+39529+63159+3166+114574+100759+71728+9850+18714+165538+36187+1687+9787+150+19092</f>
        <v>7876718</v>
      </c>
      <c r="Q32" s="9" t="n">
        <f aca="false">SUM(M32:P32)</f>
        <v>2460100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0609665768112553</v>
      </c>
      <c r="N33" s="10" t="n">
        <f aca="false">+N32/$Q$32</f>
        <v>0.0127459838630976</v>
      </c>
      <c r="O33" s="10" t="n">
        <f aca="false">+O32/$Q$32</f>
        <v>0.606108718164511</v>
      </c>
      <c r="P33" s="10" t="n">
        <f aca="false">+P32/$Q$32</f>
        <v>0.320178721161136</v>
      </c>
      <c r="Q33" s="11"/>
    </row>
    <row r="34" customFormat="false" ht="19.15" hidden="false" customHeight="true" outlineLevel="0" collapsed="false">
      <c r="M34" s="2"/>
      <c r="N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/>
    <row r="45" s="2" customFormat="true" ht="27" hidden="false" customHeight="true" outlineLevel="0" collapsed="false">
      <c r="M45" s="1"/>
      <c r="N45" s="1"/>
    </row>
    <row r="52" customFormat="false" ht="15.75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ami</cp:lastModifiedBy>
  <cp:lastPrinted>2000-02-27T14:24:59Z</cp:lastPrinted>
  <dcterms:modified xsi:type="dcterms:W3CDTF">2000-04-17T06:45:09Z</dcterms:modified>
  <cp:revision>0</cp:revision>
  <dc:subject/>
  <dc:title/>
</cp:coreProperties>
</file>