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SHARE PRICE INDEX BY SECTOR </t>
  </si>
  <si>
    <t xml:space="preserve">  APR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3.7</c:v>
                </c:pt>
                <c:pt idx="1">
                  <c:v>170.8</c:v>
                </c:pt>
                <c:pt idx="2">
                  <c:v>168.32</c:v>
                </c:pt>
                <c:pt idx="3">
                  <c:v>166.83</c:v>
                </c:pt>
                <c:pt idx="4">
                  <c:v>162.88</c:v>
                </c:pt>
                <c:pt idx="5">
                  <c:v>157.94</c:v>
                </c:pt>
                <c:pt idx="6">
                  <c:v>157.86</c:v>
                </c:pt>
                <c:pt idx="7">
                  <c:v>162.01</c:v>
                </c:pt>
                <c:pt idx="8">
                  <c:v>167.35</c:v>
                </c:pt>
                <c:pt idx="9">
                  <c:v>162.62</c:v>
                </c:pt>
                <c:pt idx="10">
                  <c:v>159.27</c:v>
                </c:pt>
                <c:pt idx="11">
                  <c:v>15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3.16</c:v>
                </c:pt>
                <c:pt idx="1">
                  <c:v>94.42</c:v>
                </c:pt>
                <c:pt idx="2">
                  <c:v>93.52</c:v>
                </c:pt>
                <c:pt idx="3">
                  <c:v>92.51</c:v>
                </c:pt>
                <c:pt idx="4">
                  <c:v>88.65</c:v>
                </c:pt>
                <c:pt idx="5">
                  <c:v>87.17</c:v>
                </c:pt>
                <c:pt idx="6">
                  <c:v>87</c:v>
                </c:pt>
                <c:pt idx="7">
                  <c:v>88.22</c:v>
                </c:pt>
                <c:pt idx="8">
                  <c:v>96.23</c:v>
                </c:pt>
                <c:pt idx="9">
                  <c:v>93.04</c:v>
                </c:pt>
                <c:pt idx="10">
                  <c:v>90.42</c:v>
                </c:pt>
                <c:pt idx="11">
                  <c:v>87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1.65</c:v>
                </c:pt>
                <c:pt idx="1">
                  <c:v>120.77</c:v>
                </c:pt>
                <c:pt idx="2">
                  <c:v>119.36</c:v>
                </c:pt>
                <c:pt idx="3">
                  <c:v>118.01</c:v>
                </c:pt>
                <c:pt idx="4">
                  <c:v>115.65</c:v>
                </c:pt>
                <c:pt idx="5">
                  <c:v>114.43</c:v>
                </c:pt>
                <c:pt idx="6">
                  <c:v>114.65</c:v>
                </c:pt>
                <c:pt idx="7">
                  <c:v>129</c:v>
                </c:pt>
                <c:pt idx="8">
                  <c:v>123.71</c:v>
                </c:pt>
                <c:pt idx="9">
                  <c:v>122.85</c:v>
                </c:pt>
                <c:pt idx="10">
                  <c:v>124.43</c:v>
                </c:pt>
                <c:pt idx="11">
                  <c:v>122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4.5</c:v>
                </c:pt>
                <c:pt idx="1">
                  <c:v>102.8</c:v>
                </c:pt>
                <c:pt idx="2">
                  <c:v>110.18</c:v>
                </c:pt>
                <c:pt idx="3">
                  <c:v>105.84</c:v>
                </c:pt>
                <c:pt idx="4">
                  <c:v>100.13</c:v>
                </c:pt>
                <c:pt idx="5">
                  <c:v>99.91</c:v>
                </c:pt>
                <c:pt idx="6">
                  <c:v>101.75</c:v>
                </c:pt>
                <c:pt idx="7">
                  <c:v>102.21</c:v>
                </c:pt>
                <c:pt idx="8">
                  <c:v>110.61</c:v>
                </c:pt>
                <c:pt idx="9">
                  <c:v>112.32</c:v>
                </c:pt>
                <c:pt idx="10">
                  <c:v>111.13</c:v>
                </c:pt>
                <c:pt idx="11">
                  <c:v>106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71.72</c:v>
                </c:pt>
                <c:pt idx="1">
                  <c:v>263.79</c:v>
                </c:pt>
                <c:pt idx="2">
                  <c:v>257.71</c:v>
                </c:pt>
                <c:pt idx="3">
                  <c:v>256.28</c:v>
                </c:pt>
                <c:pt idx="4">
                  <c:v>252.78</c:v>
                </c:pt>
                <c:pt idx="5">
                  <c:v>243.07</c:v>
                </c:pt>
                <c:pt idx="6">
                  <c:v>242.72</c:v>
                </c:pt>
                <c:pt idx="7">
                  <c:v>242.72</c:v>
                </c:pt>
                <c:pt idx="8">
                  <c:v>251.92</c:v>
                </c:pt>
                <c:pt idx="9">
                  <c:v>244.29</c:v>
                </c:pt>
                <c:pt idx="10">
                  <c:v>239.72</c:v>
                </c:pt>
                <c:pt idx="11">
                  <c:v>23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1985"/>
        <c:axId val="57298792"/>
      </c:lineChart>
      <c:catAx>
        <c:axId val="5157198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8792"/>
        <c:crossesAt val="0"/>
        <c:auto val="1"/>
        <c:lblAlgn val="ctr"/>
        <c:lblOffset val="100"/>
        <c:noMultiLvlLbl val="0"/>
      </c:catAx>
      <c:valAx>
        <c:axId val="57298792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1985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7</xdr:row>
      <xdr:rowOff>37800</xdr:rowOff>
    </xdr:to>
    <xdr:graphicFrame>
      <xdr:nvGraphicFramePr>
        <xdr:cNvPr id="0" name="Chart 2"/>
        <xdr:cNvGraphicFramePr/>
      </xdr:nvGraphicFramePr>
      <xdr:xfrm>
        <a:off x="1296720" y="8991720"/>
        <a:ext cx="8282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-3.74064837905237</v>
      </c>
      <c r="E19" s="28" t="n">
        <v>173.7</v>
      </c>
      <c r="F19" s="28" t="n">
        <v>93.16</v>
      </c>
      <c r="G19" s="28" t="n">
        <v>104.5</v>
      </c>
      <c r="H19" s="28" t="n">
        <v>121.65</v>
      </c>
      <c r="I19" s="28" t="n">
        <v>271.72</v>
      </c>
      <c r="J19" s="29" t="s">
        <v>23</v>
      </c>
    </row>
    <row r="20" customFormat="false" ht="20.45" hidden="false" customHeight="true" outlineLevel="0" collapsed="false">
      <c r="C20" s="30" t="s">
        <v>24</v>
      </c>
      <c r="D20" s="19" t="n">
        <v>-1.66954519286124</v>
      </c>
      <c r="E20" s="19" t="n">
        <v>170.8</v>
      </c>
      <c r="F20" s="19" t="n">
        <v>94.42</v>
      </c>
      <c r="G20" s="19" t="n">
        <v>102.8</v>
      </c>
      <c r="H20" s="19" t="n">
        <v>120.52</v>
      </c>
      <c r="I20" s="19" t="n">
        <v>263.79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28" t="n">
        <v>-1.45199063231851</v>
      </c>
      <c r="E21" s="28" t="n">
        <v>168.32</v>
      </c>
      <c r="F21" s="28" t="n">
        <v>93.52</v>
      </c>
      <c r="G21" s="28" t="n">
        <v>110.18</v>
      </c>
      <c r="H21" s="28" t="n">
        <v>119.36</v>
      </c>
      <c r="I21" s="28" t="n">
        <v>257.71</v>
      </c>
      <c r="J21" s="29" t="s">
        <v>27</v>
      </c>
    </row>
    <row r="22" customFormat="false" ht="20.45" hidden="false" customHeight="true" outlineLevel="0" collapsed="false">
      <c r="C22" s="30" t="s">
        <v>28</v>
      </c>
      <c r="D22" s="19" t="n">
        <v>-0.885218631178696</v>
      </c>
      <c r="E22" s="19" t="n">
        <v>166.83</v>
      </c>
      <c r="F22" s="19" t="n">
        <v>92.51</v>
      </c>
      <c r="G22" s="19" t="n">
        <v>105.84</v>
      </c>
      <c r="H22" s="19" t="n">
        <v>118.01</v>
      </c>
      <c r="I22" s="19" t="n">
        <v>256.28</v>
      </c>
      <c r="J22" s="31" t="s">
        <v>29</v>
      </c>
    </row>
    <row r="23" customFormat="false" ht="20.45" hidden="false" customHeight="true" outlineLevel="0" collapsed="false">
      <c r="C23" s="27" t="s">
        <v>30</v>
      </c>
      <c r="D23" s="28" t="n">
        <v>-2.36767967391957</v>
      </c>
      <c r="E23" s="28" t="n">
        <v>162.88</v>
      </c>
      <c r="F23" s="28" t="n">
        <v>88.65</v>
      </c>
      <c r="G23" s="28" t="n">
        <v>100.13</v>
      </c>
      <c r="H23" s="28" t="n">
        <v>115.65</v>
      </c>
      <c r="I23" s="28" t="n">
        <v>252.78</v>
      </c>
      <c r="J23" s="29" t="s">
        <v>31</v>
      </c>
    </row>
    <row r="24" customFormat="false" ht="20.45" hidden="false" customHeight="true" outlineLevel="0" collapsed="false">
      <c r="C24" s="30" t="s">
        <v>32</v>
      </c>
      <c r="D24" s="19" t="n">
        <v>-3.03290766208251</v>
      </c>
      <c r="E24" s="19" t="n">
        <v>157.94</v>
      </c>
      <c r="F24" s="19" t="n">
        <v>87.17</v>
      </c>
      <c r="G24" s="19" t="n">
        <v>99.91</v>
      </c>
      <c r="H24" s="19" t="n">
        <v>114.43</v>
      </c>
      <c r="I24" s="19" t="n">
        <v>243.07</v>
      </c>
      <c r="J24" s="31" t="s">
        <v>33</v>
      </c>
    </row>
    <row r="25" customFormat="false" ht="20.45" hidden="false" customHeight="true" outlineLevel="0" collapsed="false">
      <c r="C25" s="27" t="s">
        <v>34</v>
      </c>
      <c r="D25" s="28" t="n">
        <v>-0.050652146384693</v>
      </c>
      <c r="E25" s="28" t="n">
        <v>157.86</v>
      </c>
      <c r="F25" s="28" t="n">
        <v>87</v>
      </c>
      <c r="G25" s="28" t="n">
        <v>101.75</v>
      </c>
      <c r="H25" s="28" t="n">
        <v>114.65</v>
      </c>
      <c r="I25" s="28" t="n">
        <v>242.72</v>
      </c>
      <c r="J25" s="29" t="s">
        <v>35</v>
      </c>
    </row>
    <row r="26" customFormat="false" ht="20.45" hidden="false" customHeight="true" outlineLevel="0" collapsed="false">
      <c r="C26" s="30" t="s">
        <v>36</v>
      </c>
      <c r="D26" s="19" t="n">
        <v>2.62891169390598</v>
      </c>
      <c r="E26" s="19" t="n">
        <v>162.01</v>
      </c>
      <c r="F26" s="19" t="n">
        <v>88.22</v>
      </c>
      <c r="G26" s="19" t="n">
        <v>102.21</v>
      </c>
      <c r="H26" s="19" t="n">
        <v>129</v>
      </c>
      <c r="I26" s="19" t="n">
        <v>250.33</v>
      </c>
      <c r="J26" s="31" t="s">
        <v>37</v>
      </c>
    </row>
    <row r="27" customFormat="false" ht="20.45" hidden="false" customHeight="true" outlineLevel="0" collapsed="false">
      <c r="C27" s="27" t="s">
        <v>38</v>
      </c>
      <c r="D27" s="28" t="n">
        <v>3.2960928337757</v>
      </c>
      <c r="E27" s="28" t="n">
        <v>167.35</v>
      </c>
      <c r="F27" s="28" t="n">
        <v>96.23</v>
      </c>
      <c r="G27" s="28" t="n">
        <v>110.61</v>
      </c>
      <c r="H27" s="28" t="n">
        <v>123.71</v>
      </c>
      <c r="I27" s="28" t="n">
        <v>251.92</v>
      </c>
      <c r="J27" s="29" t="s">
        <v>39</v>
      </c>
    </row>
    <row r="28" customFormat="false" ht="21" hidden="false" customHeight="true" outlineLevel="0" collapsed="false">
      <c r="C28" s="32" t="n">
        <v>2000</v>
      </c>
      <c r="D28" s="25"/>
      <c r="E28" s="25"/>
      <c r="F28" s="25"/>
      <c r="G28" s="25"/>
      <c r="H28" s="25"/>
      <c r="I28" s="25"/>
      <c r="J28" s="32" t="n">
        <v>2000</v>
      </c>
      <c r="L28" s="33"/>
    </row>
    <row r="29" customFormat="false" ht="20.45" hidden="false" customHeight="true" outlineLevel="0" collapsed="false">
      <c r="C29" s="34" t="s">
        <v>40</v>
      </c>
      <c r="D29" s="35" t="n">
        <v>-2.82641171198087</v>
      </c>
      <c r="E29" s="35" t="n">
        <v>162.62</v>
      </c>
      <c r="F29" s="35" t="n">
        <v>93.04</v>
      </c>
      <c r="G29" s="35" t="n">
        <v>112.32</v>
      </c>
      <c r="H29" s="35" t="n">
        <v>122.85</v>
      </c>
      <c r="I29" s="35" t="n">
        <v>244.29</v>
      </c>
      <c r="J29" s="36" t="s">
        <v>41</v>
      </c>
      <c r="L29" s="33"/>
    </row>
    <row r="30" customFormat="false" ht="20.45" hidden="false" customHeight="true" outlineLevel="0" collapsed="false">
      <c r="C30" s="37" t="s">
        <v>42</v>
      </c>
      <c r="D30" s="19" t="n">
        <f aca="false">+(E30-E29)*100/E29</f>
        <v>-2.06001721805436</v>
      </c>
      <c r="E30" s="19" t="n">
        <v>159.27</v>
      </c>
      <c r="F30" s="19" t="n">
        <v>90.42</v>
      </c>
      <c r="G30" s="19" t="n">
        <v>111.13</v>
      </c>
      <c r="H30" s="19" t="n">
        <v>124.43</v>
      </c>
      <c r="I30" s="19" t="n">
        <v>239.72</v>
      </c>
      <c r="J30" s="31" t="s">
        <v>43</v>
      </c>
      <c r="L30" s="38"/>
    </row>
    <row r="31" customFormat="false" ht="20.45" hidden="false" customHeight="true" outlineLevel="0" collapsed="false">
      <c r="C31" s="39" t="s">
        <v>44</v>
      </c>
      <c r="D31" s="40" t="n">
        <f aca="false">+(E31-E30)*100/E30</f>
        <v>-3.57882840459598</v>
      </c>
      <c r="E31" s="40" t="n">
        <v>153.57</v>
      </c>
      <c r="F31" s="40" t="n">
        <v>87.845</v>
      </c>
      <c r="G31" s="40" t="n">
        <v>106.12</v>
      </c>
      <c r="H31" s="40" t="n">
        <v>122.36</v>
      </c>
      <c r="I31" s="40" t="n">
        <v>230.45</v>
      </c>
      <c r="J31" s="41" t="s">
        <v>45</v>
      </c>
      <c r="L31" s="38"/>
    </row>
    <row r="32" customFormat="false" ht="20.45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  <c r="L32" s="38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3" customFormat="false" ht="12.75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57</v>
      </c>
      <c r="Y43" s="0" t="s">
        <v>42</v>
      </c>
      <c r="Z43" s="0" t="s">
        <v>44</v>
      </c>
    </row>
    <row r="44" customFormat="false" ht="12.75" hidden="false" customHeight="false" outlineLevel="0" collapsed="false">
      <c r="N44" s="0" t="s">
        <v>58</v>
      </c>
      <c r="O44" s="0" t="n">
        <v>173.7</v>
      </c>
      <c r="P44" s="0" t="n">
        <v>170.8</v>
      </c>
      <c r="Q44" s="0" t="n">
        <v>168.32</v>
      </c>
      <c r="R44" s="0" t="n">
        <v>166.83</v>
      </c>
      <c r="S44" s="0" t="n">
        <v>162.88</v>
      </c>
      <c r="T44" s="0" t="n">
        <v>157.94</v>
      </c>
      <c r="U44" s="0" t="n">
        <v>157.86</v>
      </c>
      <c r="V44" s="0" t="n">
        <v>162.01</v>
      </c>
      <c r="W44" s="0" t="n">
        <v>167.35</v>
      </c>
      <c r="X44" s="0" t="n">
        <v>162.62</v>
      </c>
      <c r="Y44" s="46" t="n">
        <v>159.27</v>
      </c>
      <c r="Z44" s="46" t="n">
        <v>153.57</v>
      </c>
      <c r="AB44" s="46"/>
    </row>
    <row r="45" customFormat="false" ht="12.75" hidden="false" customHeight="false" outlineLevel="0" collapsed="false">
      <c r="N45" s="0" t="s">
        <v>59</v>
      </c>
      <c r="O45" s="0" t="n">
        <v>93.16</v>
      </c>
      <c r="P45" s="0" t="n">
        <v>94.42</v>
      </c>
      <c r="Q45" s="0" t="n">
        <v>93.52</v>
      </c>
      <c r="R45" s="0" t="n">
        <v>92.51</v>
      </c>
      <c r="S45" s="0" t="n">
        <v>88.65</v>
      </c>
      <c r="T45" s="0" t="n">
        <v>87.17</v>
      </c>
      <c r="U45" s="0" t="n">
        <v>87</v>
      </c>
      <c r="V45" s="0" t="n">
        <v>88.22</v>
      </c>
      <c r="W45" s="0" t="n">
        <v>96.23</v>
      </c>
      <c r="X45" s="0" t="n">
        <v>93.04</v>
      </c>
      <c r="Y45" s="46" t="n">
        <v>90.42</v>
      </c>
      <c r="Z45" s="46" t="n">
        <v>87.85</v>
      </c>
      <c r="AB45" s="46"/>
    </row>
    <row r="46" customFormat="false" ht="12.75" hidden="false" customHeight="false" outlineLevel="0" collapsed="false">
      <c r="N46" s="0" t="s">
        <v>60</v>
      </c>
      <c r="O46" s="0" t="n">
        <v>121.65</v>
      </c>
      <c r="P46" s="0" t="n">
        <v>120.77</v>
      </c>
      <c r="Q46" s="0" t="n">
        <v>119.36</v>
      </c>
      <c r="R46" s="0" t="n">
        <v>118.01</v>
      </c>
      <c r="S46" s="0" t="n">
        <v>115.65</v>
      </c>
      <c r="T46" s="0" t="n">
        <v>114.43</v>
      </c>
      <c r="U46" s="0" t="n">
        <v>114.65</v>
      </c>
      <c r="V46" s="0" t="n">
        <v>129</v>
      </c>
      <c r="W46" s="0" t="n">
        <v>123.71</v>
      </c>
      <c r="X46" s="0" t="n">
        <v>122.85</v>
      </c>
      <c r="Y46" s="46" t="n">
        <v>124.43</v>
      </c>
      <c r="Z46" s="46" t="n">
        <v>122.36</v>
      </c>
      <c r="AB46" s="46"/>
    </row>
    <row r="47" customFormat="false" ht="12.75" hidden="false" customHeight="false" outlineLevel="0" collapsed="false">
      <c r="N47" s="0" t="s">
        <v>61</v>
      </c>
      <c r="O47" s="0" t="n">
        <v>104.5</v>
      </c>
      <c r="P47" s="0" t="n">
        <v>102.8</v>
      </c>
      <c r="Q47" s="0" t="n">
        <v>110.18</v>
      </c>
      <c r="R47" s="0" t="n">
        <v>105.84</v>
      </c>
      <c r="S47" s="0" t="n">
        <v>100.13</v>
      </c>
      <c r="T47" s="0" t="n">
        <v>99.91</v>
      </c>
      <c r="U47" s="0" t="n">
        <v>101.75</v>
      </c>
      <c r="V47" s="0" t="n">
        <v>102.21</v>
      </c>
      <c r="W47" s="0" t="n">
        <v>110.61</v>
      </c>
      <c r="X47" s="0" t="n">
        <v>112.32</v>
      </c>
      <c r="Y47" s="46" t="n">
        <v>111.13</v>
      </c>
      <c r="Z47" s="46" t="n">
        <v>106.12</v>
      </c>
      <c r="AB47" s="46"/>
    </row>
    <row r="48" customFormat="false" ht="12.75" hidden="false" customHeight="false" outlineLevel="0" collapsed="false">
      <c r="N48" s="0" t="s">
        <v>62</v>
      </c>
      <c r="O48" s="0" t="n">
        <v>271.72</v>
      </c>
      <c r="P48" s="0" t="n">
        <v>263.79</v>
      </c>
      <c r="Q48" s="0" t="n">
        <v>257.71</v>
      </c>
      <c r="R48" s="0" t="n">
        <v>256.28</v>
      </c>
      <c r="S48" s="0" t="n">
        <v>252.78</v>
      </c>
      <c r="T48" s="0" t="n">
        <v>243.07</v>
      </c>
      <c r="U48" s="0" t="n">
        <v>242.72</v>
      </c>
      <c r="V48" s="0" t="n">
        <v>242.72</v>
      </c>
      <c r="W48" s="0" t="n">
        <v>251.92</v>
      </c>
      <c r="X48" s="0" t="n">
        <v>244.29</v>
      </c>
      <c r="Y48" s="46" t="n">
        <v>239.72</v>
      </c>
      <c r="Z48" s="46" t="n">
        <v>230.45</v>
      </c>
      <c r="AB48" s="46"/>
    </row>
    <row r="58" customFormat="false" ht="17.45" hidden="false" customHeight="true" outlineLevel="0" collapsed="false"/>
    <row r="59" customFormat="false" ht="16.5" hidden="false" customHeight="false" outlineLevel="0" collapsed="false">
      <c r="C59" s="2" t="s">
        <v>63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ami</cp:lastModifiedBy>
  <cp:lastPrinted>2000-03-22T07:53:45Z</cp:lastPrinted>
  <dcterms:modified xsi:type="dcterms:W3CDTF">2000-04-17T07:31:09Z</dcterms:modified>
  <cp:revision>0</cp:revision>
  <dc:subject/>
  <dc:title/>
</cp:coreProperties>
</file>