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LE (  2 )  جدول رقم  </t>
  </si>
  <si>
    <t xml:space="preserve">أهم البيانات اليومية لبورصة عمـان لشهـر نيسان 2002</t>
  </si>
  <si>
    <t xml:space="preserve">MAJOR DAILY DATA FOR THE ASE APRIL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 1-4-2002</t>
  </si>
  <si>
    <t xml:space="preserve">  2-4-2002</t>
  </si>
  <si>
    <t xml:space="preserve">  3-4-2002</t>
  </si>
  <si>
    <t xml:space="preserve">  4-4-2002</t>
  </si>
  <si>
    <t xml:space="preserve">  7-4-2002</t>
  </si>
  <si>
    <t xml:space="preserve">  8-4-2002</t>
  </si>
  <si>
    <t xml:space="preserve">  9-4-2002</t>
  </si>
  <si>
    <t xml:space="preserve">   10-4-2002</t>
  </si>
  <si>
    <t xml:space="preserve">   11-4-2002</t>
  </si>
  <si>
    <t xml:space="preserve">   14-4-2002</t>
  </si>
  <si>
    <t xml:space="preserve">   15-4-2002</t>
  </si>
  <si>
    <t xml:space="preserve">   16-4-2002</t>
  </si>
  <si>
    <t xml:space="preserve">   17-4-2002</t>
  </si>
  <si>
    <t xml:space="preserve">   18-4-2002</t>
  </si>
  <si>
    <t xml:space="preserve">   21-4-2002</t>
  </si>
  <si>
    <t xml:space="preserve">   22-4-2002</t>
  </si>
  <si>
    <t xml:space="preserve">   23-4-2002</t>
  </si>
  <si>
    <t xml:space="preserve">   24-4-2002</t>
  </si>
  <si>
    <t xml:space="preserve">   25-4-2002</t>
  </si>
  <si>
    <t xml:space="preserve">   28-4-2002</t>
  </si>
  <si>
    <t xml:space="preserve">   29-4-2002</t>
  </si>
  <si>
    <t xml:space="preserve">   30-4-2002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258006"/>
        <c:axId val="80209897"/>
      </c:barChart>
      <c:catAx>
        <c:axId val="81258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9897"/>
        <c:auto val="1"/>
        <c:lblAlgn val="ctr"/>
        <c:lblOffset val="100"/>
        <c:noMultiLvlLbl val="0"/>
      </c:catAx>
      <c:valAx>
        <c:axId val="80209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58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257095</c:v>
                </c:pt>
                <c:pt idx="1">
                  <c:v>5.825472</c:v>
                </c:pt>
                <c:pt idx="2">
                  <c:v>3.415578</c:v>
                </c:pt>
                <c:pt idx="3">
                  <c:v>1.277219</c:v>
                </c:pt>
                <c:pt idx="4">
                  <c:v>0.807589</c:v>
                </c:pt>
                <c:pt idx="5">
                  <c:v>1.839426</c:v>
                </c:pt>
                <c:pt idx="6">
                  <c:v>1.515061</c:v>
                </c:pt>
                <c:pt idx="7">
                  <c:v>1.419049</c:v>
                </c:pt>
                <c:pt idx="8">
                  <c:v>1.13548</c:v>
                </c:pt>
                <c:pt idx="9">
                  <c:v>1.918294</c:v>
                </c:pt>
                <c:pt idx="10">
                  <c:v>2.435664</c:v>
                </c:pt>
                <c:pt idx="11">
                  <c:v>5.676</c:v>
                </c:pt>
                <c:pt idx="12">
                  <c:v>1.789942</c:v>
                </c:pt>
                <c:pt idx="13">
                  <c:v>7.096427</c:v>
                </c:pt>
                <c:pt idx="14">
                  <c:v>4.245734</c:v>
                </c:pt>
                <c:pt idx="15">
                  <c:v>1.279887</c:v>
                </c:pt>
                <c:pt idx="16">
                  <c:v>3.033483</c:v>
                </c:pt>
                <c:pt idx="17">
                  <c:v>1.268982</c:v>
                </c:pt>
                <c:pt idx="18">
                  <c:v>31.580121</c:v>
                </c:pt>
                <c:pt idx="19">
                  <c:v>2.831399</c:v>
                </c:pt>
                <c:pt idx="20">
                  <c:v>1.912669</c:v>
                </c:pt>
                <c:pt idx="21">
                  <c:v>1.681121</c:v>
                </c:pt>
              </c:numCache>
            </c:numRef>
          </c:val>
        </c:ser>
        <c:gapWidth val="150"/>
        <c:shape val="cylinder"/>
        <c:axId val="16671976"/>
        <c:axId val="85626155"/>
        <c:axId val="0"/>
      </c:bar3DChart>
      <c:catAx>
        <c:axId val="166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26155"/>
        <c:crossesAt val="0"/>
        <c:auto val="1"/>
        <c:lblAlgn val="ctr"/>
        <c:lblOffset val="100"/>
        <c:noMultiLvlLbl val="0"/>
      </c:catAx>
      <c:valAx>
        <c:axId val="85626155"/>
        <c:scaling>
          <c:orientation val="minMax"/>
          <c:max val="33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08020050125313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71976"/>
        <c:crossesAt val="1"/>
        <c:crossBetween val="midCat"/>
        <c:majorUnit val="3"/>
        <c:minorUnit val="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5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64.9230795641265</c:v>
                </c:pt>
                <c:pt idx="1">
                  <c:v>64.6394626703033</c:v>
                </c:pt>
                <c:pt idx="2">
                  <c:v>64.3459257391631</c:v>
                </c:pt>
                <c:pt idx="3">
                  <c:v>63.8629961627792</c:v>
                </c:pt>
                <c:pt idx="4">
                  <c:v>63.8261359056516</c:v>
                </c:pt>
                <c:pt idx="5">
                  <c:v>63.6758653200548</c:v>
                </c:pt>
                <c:pt idx="6">
                  <c:v>64.2659287128404</c:v>
                </c:pt>
                <c:pt idx="7">
                  <c:v>64.7307038750679</c:v>
                </c:pt>
                <c:pt idx="8">
                  <c:v>65.1815843439578</c:v>
                </c:pt>
                <c:pt idx="9">
                  <c:v>65.4636200684828</c:v>
                </c:pt>
                <c:pt idx="10">
                  <c:v>65.2688908049362</c:v>
                </c:pt>
                <c:pt idx="11">
                  <c:v>64.9197559563613</c:v>
                </c:pt>
                <c:pt idx="12">
                  <c:v>65.1061970773558</c:v>
                </c:pt>
                <c:pt idx="13">
                  <c:v>64.6302986895124</c:v>
                </c:pt>
                <c:pt idx="14">
                  <c:v>64.467500795417</c:v>
                </c:pt>
                <c:pt idx="15">
                  <c:v>64.3126417876716</c:v>
                </c:pt>
                <c:pt idx="16">
                  <c:v>64.0133206888109</c:v>
                </c:pt>
                <c:pt idx="17">
                  <c:v>63.7826436667376</c:v>
                </c:pt>
                <c:pt idx="18">
                  <c:v>63.2152353971808</c:v>
                </c:pt>
                <c:pt idx="19">
                  <c:v>62.9908400841936</c:v>
                </c:pt>
                <c:pt idx="20">
                  <c:v>63.0874187998217</c:v>
                </c:pt>
                <c:pt idx="21">
                  <c:v>63.180094140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715"/>
        <c:axId val="6662794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5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70.628527434331</c:v>
                </c:pt>
                <c:pt idx="1">
                  <c:v>170.127581019119</c:v>
                </c:pt>
                <c:pt idx="2">
                  <c:v>169.199007976104</c:v>
                </c:pt>
                <c:pt idx="3">
                  <c:v>168.476293792449</c:v>
                </c:pt>
                <c:pt idx="4">
                  <c:v>167.572680894518</c:v>
                </c:pt>
                <c:pt idx="5">
                  <c:v>167.402440394627</c:v>
                </c:pt>
                <c:pt idx="6">
                  <c:v>170.081319631449</c:v>
                </c:pt>
                <c:pt idx="7">
                  <c:v>171.873070649164</c:v>
                </c:pt>
                <c:pt idx="8">
                  <c:v>171.626668932468</c:v>
                </c:pt>
                <c:pt idx="9">
                  <c:v>172.294915765798</c:v>
                </c:pt>
                <c:pt idx="10">
                  <c:v>170.715682396888</c:v>
                </c:pt>
                <c:pt idx="11">
                  <c:v>170.353380555203</c:v>
                </c:pt>
                <c:pt idx="12">
                  <c:v>170.060285026648</c:v>
                </c:pt>
                <c:pt idx="13">
                  <c:v>169.286098896507</c:v>
                </c:pt>
                <c:pt idx="14">
                  <c:v>167.987304483219</c:v>
                </c:pt>
                <c:pt idx="15">
                  <c:v>168.243433374514</c:v>
                </c:pt>
                <c:pt idx="16">
                  <c:v>167.088055640555</c:v>
                </c:pt>
                <c:pt idx="17">
                  <c:v>166.093734709987</c:v>
                </c:pt>
                <c:pt idx="18">
                  <c:v>165.036185102627</c:v>
                </c:pt>
                <c:pt idx="19">
                  <c:v>163.647755461411</c:v>
                </c:pt>
                <c:pt idx="20">
                  <c:v>164.181872284184</c:v>
                </c:pt>
                <c:pt idx="21">
                  <c:v>165.019958369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4578"/>
        <c:axId val="16575429"/>
      </c:lineChart>
      <c:catAx>
        <c:axId val="4255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27940"/>
        <c:crossesAt val="0"/>
        <c:auto val="1"/>
        <c:lblAlgn val="ctr"/>
        <c:lblOffset val="100"/>
        <c:noMultiLvlLbl val="0"/>
      </c:catAx>
      <c:valAx>
        <c:axId val="66627940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5715"/>
        <c:crossesAt val="1"/>
        <c:crossBetween val="midCat"/>
        <c:majorUnit val="2"/>
        <c:minorUnit val="2"/>
      </c:valAx>
      <c:catAx>
        <c:axId val="72364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29"/>
        <c:auto val="1"/>
        <c:lblAlgn val="ctr"/>
        <c:lblOffset val="100"/>
        <c:noMultiLvlLbl val="0"/>
      </c:catAx>
      <c:valAx>
        <c:axId val="16575429"/>
        <c:scaling>
          <c:orientation val="minMax"/>
          <c:max val="178"/>
          <c:min val="1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64578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8160</xdr:rowOff>
    </xdr:to>
    <xdr:graphicFrame>
      <xdr:nvGraphicFramePr>
        <xdr:cNvPr id="2" name="Chart 7"/>
        <xdr:cNvGraphicFramePr/>
      </xdr:nvGraphicFramePr>
      <xdr:xfrm>
        <a:off x="11026800" y="10876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5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T31" activeCellId="0" sqref="T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176</v>
      </c>
      <c r="R9" s="21" t="n">
        <v>64.9230795641265</v>
      </c>
      <c r="S9" s="22" t="n">
        <v>170.628527434331</v>
      </c>
      <c r="T9" s="23" t="n">
        <v>1257095</v>
      </c>
      <c r="U9" s="24" t="s">
        <v>19</v>
      </c>
      <c r="V9" s="25"/>
      <c r="W9" s="26"/>
      <c r="X9" s="27" t="n">
        <f aca="false">+T9/1000000</f>
        <v>1.25709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4.127</v>
      </c>
      <c r="R10" s="29" t="n">
        <v>64.6394626703033</v>
      </c>
      <c r="S10" s="29" t="n">
        <v>170.127581019119</v>
      </c>
      <c r="T10" s="30" t="n">
        <v>5825472</v>
      </c>
      <c r="U10" s="31" t="s">
        <v>20</v>
      </c>
      <c r="V10" s="25"/>
      <c r="W10" s="26"/>
      <c r="X10" s="27" t="n">
        <f aca="false">+T10/1000000</f>
        <v>5.825472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064</v>
      </c>
      <c r="R11" s="29" t="n">
        <v>64.3459257391631</v>
      </c>
      <c r="S11" s="29" t="n">
        <v>169.199007976104</v>
      </c>
      <c r="T11" s="30" t="n">
        <v>3415578</v>
      </c>
      <c r="U11" s="31" t="s">
        <v>21</v>
      </c>
      <c r="V11" s="25"/>
      <c r="W11" s="26"/>
      <c r="X11" s="27" t="n">
        <f aca="false">+T11/1000000</f>
        <v>3.415578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873</v>
      </c>
      <c r="R12" s="29" t="n">
        <v>63.8629961627792</v>
      </c>
      <c r="S12" s="29" t="n">
        <v>168.476293792449</v>
      </c>
      <c r="T12" s="30" t="n">
        <v>1277219</v>
      </c>
      <c r="U12" s="31" t="s">
        <v>22</v>
      </c>
      <c r="V12" s="25"/>
      <c r="W12" s="26"/>
      <c r="X12" s="27" t="n">
        <f aca="false">+T12/1000000</f>
        <v>1.277219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3.713</v>
      </c>
      <c r="R13" s="29" t="n">
        <v>63.8261359056516</v>
      </c>
      <c r="S13" s="29" t="n">
        <v>167.572680894518</v>
      </c>
      <c r="T13" s="30" t="n">
        <v>807589</v>
      </c>
      <c r="U13" s="31" t="s">
        <v>23</v>
      </c>
      <c r="V13" s="25"/>
      <c r="W13" s="26"/>
      <c r="X13" s="27" t="n">
        <f aca="false">+T13/1000000</f>
        <v>0.807589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3.711</v>
      </c>
      <c r="R14" s="29" t="n">
        <v>63.6758653200548</v>
      </c>
      <c r="S14" s="29" t="n">
        <v>167.402440394627</v>
      </c>
      <c r="T14" s="30" t="n">
        <v>1839426</v>
      </c>
      <c r="U14" s="31" t="s">
        <v>24</v>
      </c>
      <c r="V14" s="25"/>
      <c r="W14" s="26"/>
      <c r="X14" s="27" t="n">
        <f aca="false">+T14/1000000</f>
        <v>1.839426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3.928</v>
      </c>
      <c r="R15" s="29" t="n">
        <v>64.2659287128404</v>
      </c>
      <c r="S15" s="29" t="n">
        <v>170.081319631449</v>
      </c>
      <c r="T15" s="30" t="n">
        <v>1515061</v>
      </c>
      <c r="U15" s="31" t="s">
        <v>25</v>
      </c>
      <c r="V15" s="25"/>
      <c r="W15" s="26"/>
      <c r="X15" s="27" t="n">
        <f aca="false">+T15/1000000</f>
        <v>1.515061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4.073</v>
      </c>
      <c r="R16" s="29" t="n">
        <v>64.7307038750679</v>
      </c>
      <c r="S16" s="29" t="n">
        <v>171.873070649164</v>
      </c>
      <c r="T16" s="30" t="n">
        <v>1419049</v>
      </c>
      <c r="U16" s="31" t="s">
        <v>26</v>
      </c>
      <c r="V16" s="25"/>
      <c r="W16" s="26"/>
      <c r="X16" s="27" t="n">
        <f aca="false">+T16/1000000</f>
        <v>1.419049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4.054</v>
      </c>
      <c r="R17" s="29" t="n">
        <v>65.1815843439578</v>
      </c>
      <c r="S17" s="29" t="n">
        <v>171.626668932468</v>
      </c>
      <c r="T17" s="30" t="n">
        <v>1135480</v>
      </c>
      <c r="U17" s="31" t="s">
        <v>27</v>
      </c>
      <c r="V17" s="25"/>
      <c r="W17" s="26"/>
      <c r="X17" s="27" t="n">
        <f aca="false">+T17/1000000</f>
        <v>1.13548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3.537</v>
      </c>
      <c r="R18" s="29" t="n">
        <v>65.4636200684828</v>
      </c>
      <c r="S18" s="29" t="n">
        <v>172.294915765798</v>
      </c>
      <c r="T18" s="30" t="n">
        <v>1918294</v>
      </c>
      <c r="U18" s="31" t="s">
        <v>28</v>
      </c>
      <c r="V18" s="25"/>
      <c r="W18" s="26"/>
      <c r="X18" s="27" t="n">
        <f aca="false">+T18/1000000</f>
        <v>1.918294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3.409</v>
      </c>
      <c r="R19" s="29" t="n">
        <v>65.2688908049362</v>
      </c>
      <c r="S19" s="29" t="n">
        <v>170.715682396888</v>
      </c>
      <c r="T19" s="30" t="n">
        <v>2435664</v>
      </c>
      <c r="U19" s="31" t="s">
        <v>29</v>
      </c>
      <c r="V19" s="25"/>
      <c r="W19" s="26"/>
      <c r="X19" s="27" t="n">
        <f aca="false">+T19/1000000</f>
        <v>2.435664</v>
      </c>
      <c r="Y19" s="28" t="n">
        <v>15</v>
      </c>
      <c r="Z19" s="33"/>
      <c r="AA19" s="33"/>
    </row>
    <row r="20" s="20" customFormat="true" ht="18.95" hidden="false" customHeight="true" outlineLevel="0" collapsed="false">
      <c r="Q20" s="29" t="n">
        <v>13.379</v>
      </c>
      <c r="R20" s="29" t="n">
        <v>64.9197559563613</v>
      </c>
      <c r="S20" s="29" t="n">
        <v>170.353380555203</v>
      </c>
      <c r="T20" s="30" t="n">
        <v>5676000</v>
      </c>
      <c r="U20" s="31" t="s">
        <v>30</v>
      </c>
      <c r="V20" s="25"/>
      <c r="W20" s="26"/>
      <c r="X20" s="27" t="n">
        <f aca="false">+T20/1000000</f>
        <v>5.676</v>
      </c>
      <c r="Y20" s="32" t="n">
        <v>16</v>
      </c>
      <c r="Z20" s="33"/>
      <c r="AA20" s="33"/>
    </row>
    <row r="21" s="20" customFormat="true" ht="18.95" hidden="false" customHeight="true" outlineLevel="0" collapsed="false">
      <c r="Q21" s="29" t="n">
        <v>13.354</v>
      </c>
      <c r="R21" s="29" t="n">
        <v>65.1061970773558</v>
      </c>
      <c r="S21" s="29" t="n">
        <v>170.060285026648</v>
      </c>
      <c r="T21" s="30" t="n">
        <v>1789942</v>
      </c>
      <c r="U21" s="31" t="s">
        <v>31</v>
      </c>
      <c r="V21" s="25"/>
      <c r="W21" s="26"/>
      <c r="X21" s="27" t="n">
        <f aca="false">+T21/1000000</f>
        <v>1.789942</v>
      </c>
      <c r="Y21" s="28" t="n">
        <v>17</v>
      </c>
      <c r="Z21" s="33"/>
      <c r="AA21" s="33"/>
    </row>
    <row r="22" s="20" customFormat="true" ht="18.95" hidden="false" customHeight="true" outlineLevel="0" collapsed="false">
      <c r="Q22" s="29" t="n">
        <v>13.301</v>
      </c>
      <c r="R22" s="29" t="n">
        <v>64.6302986895124</v>
      </c>
      <c r="S22" s="29" t="n">
        <v>169.286098896507</v>
      </c>
      <c r="T22" s="30" t="n">
        <v>7096427</v>
      </c>
      <c r="U22" s="31" t="s">
        <v>32</v>
      </c>
      <c r="V22" s="25"/>
      <c r="W22" s="26"/>
      <c r="X22" s="27" t="n">
        <f aca="false">+T22/1000000</f>
        <v>7.096427</v>
      </c>
      <c r="Y22" s="32" t="n">
        <v>18</v>
      </c>
      <c r="Z22" s="33"/>
      <c r="AA22" s="33"/>
    </row>
    <row r="23" s="20" customFormat="true" ht="18.95" hidden="false" customHeight="true" outlineLevel="0" collapsed="false">
      <c r="Q23" s="29" t="n">
        <v>13.217</v>
      </c>
      <c r="R23" s="29" t="n">
        <v>64.467500795417</v>
      </c>
      <c r="S23" s="29" t="n">
        <v>167.987304483219</v>
      </c>
      <c r="T23" s="30" t="n">
        <v>4245734</v>
      </c>
      <c r="U23" s="31" t="s">
        <v>33</v>
      </c>
      <c r="V23" s="25"/>
      <c r="W23" s="26"/>
      <c r="X23" s="27" t="n">
        <f aca="false">+T23/1000000</f>
        <v>4.245734</v>
      </c>
      <c r="Y23" s="28" t="n">
        <v>21</v>
      </c>
      <c r="Z23" s="33"/>
      <c r="AA23" s="33"/>
    </row>
    <row r="24" s="20" customFormat="true" ht="18.95" hidden="false" customHeight="true" outlineLevel="0" collapsed="false">
      <c r="Q24" s="29" t="n">
        <v>13.231</v>
      </c>
      <c r="R24" s="29" t="n">
        <v>64.3126417876716</v>
      </c>
      <c r="S24" s="29" t="n">
        <v>168.243433374514</v>
      </c>
      <c r="T24" s="30" t="n">
        <v>1279887</v>
      </c>
      <c r="U24" s="31" t="s">
        <v>34</v>
      </c>
      <c r="V24" s="25"/>
      <c r="W24" s="26"/>
      <c r="X24" s="27" t="n">
        <f aca="false">+T24/1000000</f>
        <v>1.279887</v>
      </c>
      <c r="Y24" s="32" t="n">
        <v>22</v>
      </c>
      <c r="Z24" s="33"/>
      <c r="AA24" s="33"/>
    </row>
    <row r="25" s="20" customFormat="true" ht="18.95" hidden="false" customHeight="true" outlineLevel="0" collapsed="false">
      <c r="Q25" s="29" t="n">
        <v>12.351</v>
      </c>
      <c r="R25" s="29" t="n">
        <v>64.0133206888109</v>
      </c>
      <c r="S25" s="29" t="n">
        <v>167.088055640555</v>
      </c>
      <c r="T25" s="30" t="n">
        <v>3033483</v>
      </c>
      <c r="U25" s="31" t="s">
        <v>35</v>
      </c>
      <c r="V25" s="25"/>
      <c r="W25" s="26"/>
      <c r="X25" s="27" t="n">
        <f aca="false">+T25/1000000</f>
        <v>3.033483</v>
      </c>
      <c r="Y25" s="28" t="n">
        <v>23</v>
      </c>
      <c r="Z25" s="33"/>
      <c r="AA25" s="33"/>
    </row>
    <row r="26" s="20" customFormat="true" ht="18.95" hidden="false" customHeight="true" outlineLevel="0" collapsed="false">
      <c r="Q26" s="29" t="n">
        <v>12.276</v>
      </c>
      <c r="R26" s="29" t="n">
        <v>63.7826436667376</v>
      </c>
      <c r="S26" s="29" t="n">
        <v>166.093734709987</v>
      </c>
      <c r="T26" s="30" t="n">
        <v>1268982</v>
      </c>
      <c r="U26" s="31" t="s">
        <v>36</v>
      </c>
      <c r="V26" s="25"/>
      <c r="W26" s="26"/>
      <c r="X26" s="27" t="n">
        <f aca="false">+T26/1000000</f>
        <v>1.268982</v>
      </c>
      <c r="Y26" s="32" t="n">
        <v>24</v>
      </c>
      <c r="Z26" s="33"/>
      <c r="AA26" s="33"/>
    </row>
    <row r="27" s="20" customFormat="true" ht="18.95" hidden="false" customHeight="true" outlineLevel="0" collapsed="false">
      <c r="Q27" s="29" t="n">
        <v>11.98</v>
      </c>
      <c r="R27" s="29" t="n">
        <v>63.2152353971808</v>
      </c>
      <c r="S27" s="29" t="n">
        <v>165.036185102627</v>
      </c>
      <c r="T27" s="30" t="n">
        <v>31580121</v>
      </c>
      <c r="U27" s="31" t="s">
        <v>37</v>
      </c>
      <c r="V27" s="25"/>
      <c r="W27" s="26"/>
      <c r="X27" s="27" t="n">
        <f aca="false">+T27/1000000</f>
        <v>31.580121</v>
      </c>
      <c r="Y27" s="28" t="n">
        <v>25</v>
      </c>
      <c r="Z27" s="33"/>
      <c r="AA27" s="33"/>
    </row>
    <row r="28" s="20" customFormat="true" ht="18.95" hidden="false" customHeight="true" outlineLevel="0" collapsed="false">
      <c r="Q28" s="29" t="n">
        <v>12.065</v>
      </c>
      <c r="R28" s="29" t="n">
        <v>62.9908400841936</v>
      </c>
      <c r="S28" s="29" t="n">
        <v>163.647755461411</v>
      </c>
      <c r="T28" s="30" t="n">
        <v>2831399</v>
      </c>
      <c r="U28" s="31" t="s">
        <v>38</v>
      </c>
      <c r="V28" s="25"/>
      <c r="W28" s="26"/>
      <c r="X28" s="27" t="n">
        <f aca="false">+T28/1000000</f>
        <v>2.831399</v>
      </c>
      <c r="Y28" s="28" t="n">
        <v>28</v>
      </c>
      <c r="Z28" s="33"/>
      <c r="AA28" s="33"/>
    </row>
    <row r="29" s="20" customFormat="true" ht="18.95" hidden="false" customHeight="true" outlineLevel="0" collapsed="false">
      <c r="Q29" s="29" t="n">
        <v>12.097</v>
      </c>
      <c r="R29" s="29" t="n">
        <v>63.0874187998217</v>
      </c>
      <c r="S29" s="29" t="n">
        <v>164.181872284184</v>
      </c>
      <c r="T29" s="30" t="n">
        <v>1912669</v>
      </c>
      <c r="U29" s="31" t="s">
        <v>39</v>
      </c>
      <c r="V29" s="25"/>
      <c r="W29" s="26"/>
      <c r="X29" s="27" t="n">
        <f aca="false">+T29/1000000</f>
        <v>1.912669</v>
      </c>
      <c r="Y29" s="32" t="n">
        <v>29</v>
      </c>
      <c r="Z29" s="33"/>
      <c r="AA29" s="33"/>
    </row>
    <row r="30" s="20" customFormat="true" ht="18.95" hidden="false" customHeight="true" outlineLevel="0" collapsed="false">
      <c r="Q30" s="34" t="n">
        <v>12.026</v>
      </c>
      <c r="R30" s="34" t="n">
        <v>63.1800941405986</v>
      </c>
      <c r="S30" s="34" t="n">
        <v>165.019958369865</v>
      </c>
      <c r="T30" s="35" t="n">
        <v>1681121</v>
      </c>
      <c r="U30" s="36" t="s">
        <v>40</v>
      </c>
      <c r="V30" s="25"/>
      <c r="W30" s="26"/>
      <c r="X30" s="27" t="n">
        <f aca="false">+T30/1000000</f>
        <v>1.681121</v>
      </c>
      <c r="Y30" s="28" t="n">
        <v>30</v>
      </c>
      <c r="Z30" s="33"/>
      <c r="AA30" s="33"/>
    </row>
    <row r="31" s="20" customFormat="true" ht="18.95" hidden="false" customHeight="true" outlineLevel="0" collapsed="false">
      <c r="Q31" s="37"/>
      <c r="R31" s="37"/>
      <c r="S31" s="37"/>
      <c r="T31" s="38"/>
      <c r="U31" s="39"/>
      <c r="V31" s="25"/>
      <c r="W31" s="26"/>
      <c r="X31" s="27"/>
      <c r="Z31" s="33"/>
      <c r="AA31" s="33"/>
    </row>
    <row r="32" s="20" customFormat="true" ht="18.95" hidden="false" customHeight="true" outlineLevel="0" collapsed="false">
      <c r="Q32" s="40"/>
      <c r="R32" s="40"/>
      <c r="S32" s="40"/>
      <c r="T32" s="40"/>
      <c r="U32" s="40"/>
      <c r="V32" s="25"/>
      <c r="W32" s="26"/>
      <c r="X32" s="27"/>
      <c r="Y32" s="32"/>
      <c r="Z32" s="33"/>
      <c r="AA32" s="33"/>
    </row>
    <row r="33" s="20" customFormat="true" ht="18.95" hidden="false" customHeight="true" outlineLevel="0" collapsed="false">
      <c r="Q33" s="41"/>
      <c r="R33" s="41"/>
      <c r="S33" s="41"/>
      <c r="T33" s="41"/>
      <c r="U33" s="41"/>
      <c r="V33" s="25"/>
      <c r="W33" s="26"/>
      <c r="X33" s="27"/>
      <c r="Z33" s="33"/>
      <c r="AA33" s="33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3"/>
      <c r="AA34" s="33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3"/>
      <c r="AA35" s="33"/>
    </row>
    <row r="36" s="20" customFormat="true" ht="12" hidden="false" customHeight="true" outlineLevel="0" collapsed="false">
      <c r="F36" s="42"/>
      <c r="G36" s="42"/>
      <c r="H36" s="42"/>
      <c r="Q36" s="1"/>
      <c r="R36" s="1"/>
      <c r="S36" s="1"/>
      <c r="T36" s="1"/>
      <c r="U36" s="1"/>
      <c r="V36" s="25"/>
      <c r="W36" s="32"/>
      <c r="X36" s="27"/>
      <c r="Z36" s="33"/>
      <c r="AA36" s="33"/>
    </row>
    <row r="37" s="42" customFormat="true" ht="12" hidden="false" customHeight="true" outlineLevel="0" collapsed="false">
      <c r="Q37" s="1"/>
      <c r="R37" s="1"/>
      <c r="S37" s="1"/>
      <c r="T37" s="1"/>
      <c r="U37" s="1"/>
      <c r="V37" s="25"/>
      <c r="W37" s="32"/>
      <c r="X37" s="27"/>
      <c r="Y37" s="43"/>
      <c r="Z37" s="44"/>
      <c r="AA37" s="44"/>
    </row>
    <row r="38" s="42" customFormat="true" ht="18.4" hidden="false" customHeight="true" outlineLevel="0" collapsed="false">
      <c r="Q38" s="1"/>
      <c r="R38" s="1"/>
      <c r="S38" s="1"/>
      <c r="T38" s="1"/>
      <c r="U38" s="1"/>
      <c r="V38" s="25"/>
      <c r="W38" s="32"/>
      <c r="X38" s="27"/>
      <c r="Y38" s="32"/>
      <c r="Z38" s="44"/>
      <c r="AA38" s="44"/>
    </row>
    <row r="39" s="42" customFormat="true" ht="18.4" hidden="false" customHeight="true" outlineLevel="0" collapsed="false">
      <c r="Q39" s="1"/>
      <c r="R39" s="1"/>
      <c r="S39" s="1"/>
      <c r="T39" s="1"/>
      <c r="U39" s="1"/>
      <c r="V39" s="45"/>
      <c r="W39" s="46"/>
      <c r="X39" s="27"/>
      <c r="Y39" s="32"/>
      <c r="Z39" s="44"/>
      <c r="AA39" s="44"/>
    </row>
    <row r="40" s="42" customFormat="true" ht="23.45" hidden="false" customHeight="true" outlineLevel="0" collapsed="false">
      <c r="C40" s="47"/>
      <c r="D40" s="47"/>
      <c r="E40" s="47"/>
      <c r="Q40" s="1"/>
      <c r="R40" s="1"/>
      <c r="S40" s="1"/>
      <c r="T40" s="1"/>
      <c r="U40" s="1"/>
      <c r="W40" s="48"/>
      <c r="X40" s="49"/>
      <c r="Y40" s="44"/>
      <c r="Z40" s="44"/>
      <c r="AA40" s="44"/>
    </row>
    <row r="41" s="42" customFormat="true" ht="16.5" hidden="false" customHeight="false" outlineLevel="0" collapsed="false">
      <c r="C41" s="47"/>
      <c r="D41" s="47"/>
      <c r="E41" s="47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1"/>
      <c r="R41" s="1"/>
      <c r="S41" s="1"/>
      <c r="T41" s="1"/>
      <c r="U41" s="1"/>
      <c r="W41" s="44"/>
      <c r="X41" s="49"/>
      <c r="Y41" s="44"/>
      <c r="Z41" s="44"/>
      <c r="AA41" s="44"/>
    </row>
    <row r="42" customFormat="false" ht="18.75" hidden="false" customHeight="false" outlineLevel="0" collapsed="false">
      <c r="B42" s="50"/>
      <c r="C42" s="51"/>
      <c r="D42" s="51"/>
      <c r="E42" s="51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41</v>
      </c>
    </row>
    <row r="50" customFormat="false" ht="15.75" hidden="false" customHeight="false" outlineLevel="0" collapsed="false">
      <c r="Q50" s="40"/>
      <c r="R50" s="40"/>
      <c r="S50" s="40"/>
      <c r="T50" s="40"/>
      <c r="U50" s="40"/>
    </row>
    <row r="58" customFormat="false" ht="13.9" hidden="false" customHeight="true" outlineLevel="0" collapsed="false"/>
    <row r="67" customFormat="false" ht="16.5" hidden="false" customHeight="false" outlineLevel="0" collapsed="false">
      <c r="Q67" s="52" t="s">
        <v>42</v>
      </c>
      <c r="R67" s="52"/>
      <c r="S67" s="52"/>
      <c r="T67" s="52"/>
      <c r="U67" s="52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2-04-21T08:28:59Z</cp:lastPrinted>
  <dcterms:modified xsi:type="dcterms:W3CDTF">2002-05-07T20:19:24Z</dcterms:modified>
  <cp:revision>0</cp:revision>
  <dc:subject/>
  <dc:title/>
</cp:coreProperties>
</file>