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1">
  <si>
    <t xml:space="preserve">CONT- TABLE ( 3 )  تابع- جدول رقم</t>
  </si>
  <si>
    <t xml:space="preserve">النشرة الشهرية لنشاط البورصة</t>
  </si>
  <si>
    <t xml:space="preserve">لشهر نيسان 2003 </t>
  </si>
  <si>
    <t xml:space="preserve">TRADING ACTIVITY FOR THE ASE </t>
  </si>
  <si>
    <t xml:space="preserve">APRIL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E46" activeCellId="0" sqref="E4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6.5" hidden="false" customHeight="false" outlineLevel="0" collapsed="false">
      <c r="C4" s="3" t="str">
        <f aca="false">+I4</f>
        <v>لشهر نيسان 2003 </v>
      </c>
      <c r="D4" s="3"/>
      <c r="E4" s="3"/>
      <c r="F4" s="3"/>
      <c r="G4" s="3"/>
      <c r="H4" s="3"/>
      <c r="I4" s="6" t="s">
        <v>2</v>
      </c>
      <c r="J4" s="6"/>
      <c r="K4" s="6"/>
      <c r="L4" s="6"/>
      <c r="M4" s="6"/>
      <c r="N4" s="6"/>
      <c r="O4" s="6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APRIL 2003</v>
      </c>
      <c r="D6" s="3"/>
      <c r="E6" s="3"/>
      <c r="F6" s="3"/>
      <c r="G6" s="3"/>
      <c r="H6" s="3"/>
      <c r="I6" s="7" t="s">
        <v>4</v>
      </c>
      <c r="J6" s="7"/>
      <c r="K6" s="7"/>
      <c r="L6" s="7"/>
      <c r="M6" s="7"/>
      <c r="N6" s="7"/>
      <c r="O6" s="7"/>
    </row>
    <row r="7" customFormat="false" ht="15.75" hidden="false" customHeight="fals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21.75" hidden="false" customHeight="true" outlineLevel="0" collapsed="false">
      <c r="A12" s="33"/>
      <c r="B12" s="34"/>
      <c r="C12" s="35" t="s">
        <v>41</v>
      </c>
      <c r="D12" s="36"/>
      <c r="E12" s="36"/>
      <c r="F12" s="37"/>
      <c r="G12" s="37"/>
      <c r="H12" s="37"/>
      <c r="I12" s="36"/>
      <c r="J12" s="36"/>
      <c r="K12" s="37"/>
      <c r="L12" s="37"/>
      <c r="M12" s="37"/>
      <c r="N12" s="36"/>
      <c r="O12" s="38" t="s">
        <v>42</v>
      </c>
    </row>
    <row r="13" s="1" customFormat="true" ht="18.95" hidden="false" customHeight="true" outlineLevel="0" collapsed="false">
      <c r="A13" s="33"/>
      <c r="B13" s="34"/>
      <c r="C13" s="39" t="s">
        <v>43</v>
      </c>
      <c r="D13" s="40" t="n">
        <v>21</v>
      </c>
      <c r="E13" s="41" t="n">
        <v>2.459</v>
      </c>
      <c r="F13" s="42" t="n">
        <v>1204</v>
      </c>
      <c r="G13" s="42" t="n">
        <v>157366</v>
      </c>
      <c r="H13" s="42" t="n">
        <v>2262789.78</v>
      </c>
      <c r="I13" s="43" t="n">
        <v>14.4</v>
      </c>
      <c r="J13" s="43" t="n">
        <v>13.55</v>
      </c>
      <c r="K13" s="43" t="n">
        <v>15.39</v>
      </c>
      <c r="L13" s="43" t="n">
        <v>13.55</v>
      </c>
      <c r="M13" s="42" t="n">
        <v>1</v>
      </c>
      <c r="N13" s="44" t="s">
        <v>44</v>
      </c>
      <c r="O13" s="45" t="s">
        <v>45</v>
      </c>
    </row>
    <row r="14" customFormat="false" ht="18.95" hidden="false" customHeight="true" outlineLevel="0" collapsed="false">
      <c r="A14" s="33"/>
      <c r="B14" s="34"/>
      <c r="C14" s="46" t="s">
        <v>46</v>
      </c>
      <c r="D14" s="47" t="n">
        <v>9</v>
      </c>
      <c r="E14" s="48" t="n">
        <v>0.082</v>
      </c>
      <c r="F14" s="49" t="n">
        <v>20</v>
      </c>
      <c r="G14" s="49" t="n">
        <v>2163</v>
      </c>
      <c r="H14" s="49" t="n">
        <v>6821.1</v>
      </c>
      <c r="I14" s="50" t="n">
        <v>3.18</v>
      </c>
      <c r="J14" s="50" t="n">
        <v>3</v>
      </c>
      <c r="K14" s="50" t="n">
        <v>3.25</v>
      </c>
      <c r="L14" s="50" t="n">
        <v>3</v>
      </c>
      <c r="M14" s="49" t="n">
        <v>1</v>
      </c>
      <c r="N14" s="51" t="s">
        <v>47</v>
      </c>
      <c r="O14" s="52" t="s">
        <v>48</v>
      </c>
    </row>
    <row r="15" customFormat="false" ht="18.95" hidden="false" customHeight="true" outlineLevel="0" collapsed="false">
      <c r="A15" s="53"/>
      <c r="B15" s="54"/>
      <c r="C15" s="46" t="s">
        <v>49</v>
      </c>
      <c r="D15" s="47" t="n">
        <v>10</v>
      </c>
      <c r="E15" s="48" t="n">
        <v>0.974</v>
      </c>
      <c r="F15" s="49" t="n">
        <v>24</v>
      </c>
      <c r="G15" s="49" t="n">
        <v>9737</v>
      </c>
      <c r="H15" s="49" t="n">
        <v>32584</v>
      </c>
      <c r="I15" s="50" t="n">
        <v>3.51</v>
      </c>
      <c r="J15" s="50" t="n">
        <v>3.3</v>
      </c>
      <c r="K15" s="50" t="n">
        <v>3.51</v>
      </c>
      <c r="L15" s="50" t="n">
        <v>3.31</v>
      </c>
      <c r="M15" s="49" t="n">
        <v>1</v>
      </c>
      <c r="N15" s="51" t="s">
        <v>50</v>
      </c>
      <c r="O15" s="52" t="s">
        <v>51</v>
      </c>
    </row>
    <row r="16" customFormat="false" ht="18.95" hidden="false" customHeight="true" outlineLevel="0" collapsed="false">
      <c r="C16" s="46" t="s">
        <v>52</v>
      </c>
      <c r="D16" s="47" t="n">
        <v>6</v>
      </c>
      <c r="E16" s="48" t="n">
        <v>0.073</v>
      </c>
      <c r="F16" s="49" t="n">
        <v>20</v>
      </c>
      <c r="G16" s="49" t="n">
        <v>4930</v>
      </c>
      <c r="H16" s="49" t="n">
        <v>8572.5</v>
      </c>
      <c r="I16" s="50" t="n">
        <v>1.75</v>
      </c>
      <c r="J16" s="50" t="n">
        <v>1.7</v>
      </c>
      <c r="K16" s="50" t="n">
        <v>1.76</v>
      </c>
      <c r="L16" s="50" t="n">
        <v>1.75</v>
      </c>
      <c r="M16" s="49" t="n">
        <v>1</v>
      </c>
      <c r="N16" s="51" t="s">
        <v>53</v>
      </c>
      <c r="O16" s="52" t="s">
        <v>54</v>
      </c>
    </row>
    <row r="17" customFormat="false" ht="18.95" hidden="false" customHeight="true" outlineLevel="0" collapsed="false">
      <c r="C17" s="46" t="s">
        <v>55</v>
      </c>
      <c r="D17" s="47" t="n">
        <v>21</v>
      </c>
      <c r="E17" s="48" t="n">
        <v>2.386</v>
      </c>
      <c r="F17" s="49" t="n">
        <v>1388</v>
      </c>
      <c r="G17" s="49" t="n">
        <v>644316</v>
      </c>
      <c r="H17" s="49" t="n">
        <v>2488499.48</v>
      </c>
      <c r="I17" s="50" t="n">
        <v>3.72</v>
      </c>
      <c r="J17" s="50" t="n">
        <v>3.65</v>
      </c>
      <c r="K17" s="50" t="n">
        <v>4.04</v>
      </c>
      <c r="L17" s="50" t="n">
        <v>3.8</v>
      </c>
      <c r="M17" s="49" t="n">
        <v>1</v>
      </c>
      <c r="N17" s="51" t="s">
        <v>56</v>
      </c>
      <c r="O17" s="52" t="s">
        <v>57</v>
      </c>
    </row>
    <row r="18" customFormat="false" ht="18.95" hidden="false" customHeight="true" outlineLevel="0" collapsed="false">
      <c r="C18" s="46" t="s">
        <v>58</v>
      </c>
      <c r="D18" s="47" t="n">
        <v>20</v>
      </c>
      <c r="E18" s="48" t="n">
        <v>2.27</v>
      </c>
      <c r="F18" s="49" t="n">
        <v>424</v>
      </c>
      <c r="G18" s="49" t="n">
        <v>204310</v>
      </c>
      <c r="H18" s="49" t="n">
        <v>145997.62</v>
      </c>
      <c r="I18" s="50" t="n">
        <v>0.73</v>
      </c>
      <c r="J18" s="50" t="n">
        <v>0.67</v>
      </c>
      <c r="K18" s="50" t="n">
        <v>0.76</v>
      </c>
      <c r="L18" s="50" t="n">
        <v>0.69</v>
      </c>
      <c r="M18" s="49" t="n">
        <v>1</v>
      </c>
      <c r="N18" s="51" t="s">
        <v>59</v>
      </c>
      <c r="O18" s="52" t="s">
        <v>60</v>
      </c>
    </row>
    <row r="19" customFormat="false" ht="18.95" hidden="false" customHeight="true" outlineLevel="0" collapsed="false">
      <c r="C19" s="46" t="s">
        <v>61</v>
      </c>
      <c r="D19" s="47" t="n">
        <v>5</v>
      </c>
      <c r="E19" s="48" t="n">
        <v>0.285</v>
      </c>
      <c r="F19" s="49" t="n">
        <v>16</v>
      </c>
      <c r="G19" s="49" t="n">
        <v>1893</v>
      </c>
      <c r="H19" s="49" t="n">
        <v>22289.4</v>
      </c>
      <c r="I19" s="50" t="n">
        <v>12</v>
      </c>
      <c r="J19" s="50" t="n">
        <v>11.4</v>
      </c>
      <c r="K19" s="50" t="n">
        <v>12</v>
      </c>
      <c r="L19" s="50" t="n">
        <v>12</v>
      </c>
      <c r="M19" s="49" t="n">
        <v>1</v>
      </c>
      <c r="N19" s="51" t="s">
        <v>62</v>
      </c>
      <c r="O19" s="52" t="s">
        <v>63</v>
      </c>
    </row>
    <row r="20" customFormat="false" ht="18.95" hidden="false" customHeight="true" outlineLevel="0" collapsed="false">
      <c r="C20" s="46" t="s">
        <v>64</v>
      </c>
      <c r="D20" s="47" t="n">
        <v>19</v>
      </c>
      <c r="E20" s="48" t="n">
        <v>7.979</v>
      </c>
      <c r="F20" s="49" t="n">
        <v>462</v>
      </c>
      <c r="G20" s="49" t="n">
        <v>319165</v>
      </c>
      <c r="H20" s="49" t="n">
        <v>525733.58</v>
      </c>
      <c r="I20" s="50" t="n">
        <v>1.6</v>
      </c>
      <c r="J20" s="50" t="n">
        <v>1.47</v>
      </c>
      <c r="K20" s="50" t="n">
        <v>1.77</v>
      </c>
      <c r="L20" s="50" t="n">
        <v>1.51</v>
      </c>
      <c r="M20" s="49" t="n">
        <v>1</v>
      </c>
      <c r="N20" s="51" t="s">
        <v>65</v>
      </c>
      <c r="O20" s="52" t="s">
        <v>66</v>
      </c>
    </row>
    <row r="21" customFormat="false" ht="18.95" hidden="false" customHeight="true" outlineLevel="0" collapsed="false">
      <c r="C21" s="46" t="s">
        <v>67</v>
      </c>
      <c r="D21" s="47" t="n">
        <v>21</v>
      </c>
      <c r="E21" s="48" t="n">
        <v>10.706</v>
      </c>
      <c r="F21" s="49" t="n">
        <v>4035</v>
      </c>
      <c r="G21" s="49" t="n">
        <v>1284720</v>
      </c>
      <c r="H21" s="49" t="n">
        <v>9252492.87</v>
      </c>
      <c r="I21" s="50" t="n">
        <v>7.41</v>
      </c>
      <c r="J21" s="50" t="n">
        <v>6.48</v>
      </c>
      <c r="K21" s="50" t="n">
        <v>7.52</v>
      </c>
      <c r="L21" s="50" t="n">
        <v>6.55</v>
      </c>
      <c r="M21" s="49" t="n">
        <v>1</v>
      </c>
      <c r="N21" s="51" t="s">
        <v>68</v>
      </c>
      <c r="O21" s="52" t="s">
        <v>69</v>
      </c>
    </row>
    <row r="22" customFormat="false" ht="18.95" hidden="false" customHeight="true" outlineLevel="0" collapsed="false">
      <c r="C22" s="46" t="s">
        <v>70</v>
      </c>
      <c r="D22" s="47" t="n">
        <v>11</v>
      </c>
      <c r="E22" s="48" t="n">
        <v>0.263</v>
      </c>
      <c r="F22" s="49" t="n">
        <v>39</v>
      </c>
      <c r="G22" s="49" t="n">
        <v>10504</v>
      </c>
      <c r="H22" s="49" t="n">
        <v>50860.48</v>
      </c>
      <c r="I22" s="50" t="n">
        <v>4.64</v>
      </c>
      <c r="J22" s="50" t="n">
        <v>4.64</v>
      </c>
      <c r="K22" s="50" t="n">
        <v>5.05</v>
      </c>
      <c r="L22" s="50" t="n">
        <v>4.61</v>
      </c>
      <c r="M22" s="49" t="n">
        <v>1</v>
      </c>
      <c r="N22" s="51" t="s">
        <v>71</v>
      </c>
      <c r="O22" s="52" t="s">
        <v>72</v>
      </c>
    </row>
    <row r="23" customFormat="false" ht="18.95" hidden="false" customHeight="true" outlineLevel="0" collapsed="false">
      <c r="C23" s="46" t="s">
        <v>73</v>
      </c>
      <c r="D23" s="47" t="n">
        <v>13</v>
      </c>
      <c r="E23" s="48" t="n">
        <v>0.681</v>
      </c>
      <c r="F23" s="49" t="n">
        <v>89</v>
      </c>
      <c r="G23" s="49" t="n">
        <v>34070</v>
      </c>
      <c r="H23" s="49" t="n">
        <v>55683.68</v>
      </c>
      <c r="I23" s="50" t="n">
        <v>1.66</v>
      </c>
      <c r="J23" s="50" t="n">
        <v>1.54</v>
      </c>
      <c r="K23" s="50" t="n">
        <v>1.68</v>
      </c>
      <c r="L23" s="50" t="n">
        <v>1.63</v>
      </c>
      <c r="M23" s="49" t="n">
        <v>1</v>
      </c>
      <c r="N23" s="51" t="s">
        <v>74</v>
      </c>
      <c r="O23" s="52" t="s">
        <v>75</v>
      </c>
    </row>
    <row r="24" customFormat="false" ht="18.95" hidden="false" customHeight="true" outlineLevel="0" collapsed="false">
      <c r="C24" s="46" t="s">
        <v>76</v>
      </c>
      <c r="D24" s="47" t="n">
        <v>21</v>
      </c>
      <c r="E24" s="48" t="n">
        <v>2.307</v>
      </c>
      <c r="F24" s="49" t="n">
        <v>2449</v>
      </c>
      <c r="G24" s="49" t="n">
        <v>1730105</v>
      </c>
      <c r="H24" s="49" t="n">
        <v>2944518.05</v>
      </c>
      <c r="I24" s="50" t="n">
        <v>1.88</v>
      </c>
      <c r="J24" s="50" t="n">
        <v>1.39</v>
      </c>
      <c r="K24" s="50" t="n">
        <v>1.88</v>
      </c>
      <c r="L24" s="50" t="n">
        <v>1.44</v>
      </c>
      <c r="M24" s="49" t="n">
        <v>1</v>
      </c>
      <c r="N24" s="51" t="s">
        <v>77</v>
      </c>
      <c r="O24" s="52" t="s">
        <v>78</v>
      </c>
    </row>
    <row r="25" customFormat="false" ht="18.95" hidden="false" customHeight="true" outlineLevel="0" collapsed="false">
      <c r="C25" s="46" t="s">
        <v>79</v>
      </c>
      <c r="D25" s="47" t="n">
        <v>21</v>
      </c>
      <c r="E25" s="48" t="n">
        <v>19.414</v>
      </c>
      <c r="F25" s="49" t="n">
        <v>1038</v>
      </c>
      <c r="G25" s="49" t="n">
        <v>630957</v>
      </c>
      <c r="H25" s="49" t="n">
        <v>849939.23</v>
      </c>
      <c r="I25" s="50" t="n">
        <v>1.43</v>
      </c>
      <c r="J25" s="50" t="n">
        <v>1.24</v>
      </c>
      <c r="K25" s="50" t="n">
        <v>1.44</v>
      </c>
      <c r="L25" s="50" t="n">
        <v>1.27</v>
      </c>
      <c r="M25" s="49" t="n">
        <v>1</v>
      </c>
      <c r="N25" s="51" t="s">
        <v>80</v>
      </c>
      <c r="O25" s="52" t="s">
        <v>81</v>
      </c>
    </row>
    <row r="26" customFormat="false" ht="18.95" hidden="false" customHeight="true" outlineLevel="0" collapsed="false">
      <c r="C26" s="46" t="s">
        <v>82</v>
      </c>
      <c r="D26" s="47" t="n">
        <v>4</v>
      </c>
      <c r="E26" s="48" t="n">
        <v>0.046</v>
      </c>
      <c r="F26" s="49" t="n">
        <v>11</v>
      </c>
      <c r="G26" s="49" t="n">
        <v>458</v>
      </c>
      <c r="H26" s="49" t="n">
        <v>1488.5</v>
      </c>
      <c r="I26" s="50" t="n">
        <v>3.25</v>
      </c>
      <c r="J26" s="50" t="n">
        <v>3.25</v>
      </c>
      <c r="K26" s="50" t="n">
        <v>3.25</v>
      </c>
      <c r="L26" s="50" t="n">
        <v>3.3</v>
      </c>
      <c r="M26" s="49" t="n">
        <v>1</v>
      </c>
      <c r="N26" s="51" t="s">
        <v>83</v>
      </c>
      <c r="O26" s="52" t="s">
        <v>84</v>
      </c>
    </row>
    <row r="27" customFormat="false" ht="18.95" hidden="false" customHeight="true" outlineLevel="0" collapsed="false">
      <c r="C27" s="46" t="s">
        <v>85</v>
      </c>
      <c r="D27" s="47" t="n">
        <v>9</v>
      </c>
      <c r="E27" s="48" t="n">
        <v>0.11</v>
      </c>
      <c r="F27" s="49" t="n">
        <v>30</v>
      </c>
      <c r="G27" s="49" t="n">
        <v>5506</v>
      </c>
      <c r="H27" s="49" t="n">
        <v>13212.82</v>
      </c>
      <c r="I27" s="50" t="n">
        <v>2.3</v>
      </c>
      <c r="J27" s="50" t="n">
        <v>2.3</v>
      </c>
      <c r="K27" s="50" t="n">
        <v>2.47</v>
      </c>
      <c r="L27" s="50" t="n">
        <v>2.35</v>
      </c>
      <c r="M27" s="49" t="n">
        <v>1</v>
      </c>
      <c r="N27" s="51" t="s">
        <v>86</v>
      </c>
      <c r="O27" s="52" t="s">
        <v>87</v>
      </c>
    </row>
    <row r="28" customFormat="false" ht="18.95" hidden="false" customHeight="true" outlineLevel="0" collapsed="false">
      <c r="C28" s="46" t="s">
        <v>88</v>
      </c>
      <c r="D28" s="47" t="n">
        <v>15</v>
      </c>
      <c r="E28" s="48" t="n">
        <v>6.845</v>
      </c>
      <c r="F28" s="49" t="n">
        <v>298</v>
      </c>
      <c r="G28" s="49" t="n">
        <v>93320</v>
      </c>
      <c r="H28" s="49" t="n">
        <v>267579.65</v>
      </c>
      <c r="I28" s="50" t="n">
        <v>2.64</v>
      </c>
      <c r="J28" s="50" t="n">
        <v>2.61</v>
      </c>
      <c r="K28" s="50" t="n">
        <v>3.05</v>
      </c>
      <c r="L28" s="50" t="n">
        <v>2.64</v>
      </c>
      <c r="M28" s="49" t="n">
        <v>1</v>
      </c>
      <c r="N28" s="51" t="s">
        <v>89</v>
      </c>
      <c r="O28" s="52" t="s">
        <v>90</v>
      </c>
    </row>
    <row r="29" customFormat="false" ht="18.95" hidden="false" customHeight="true" outlineLevel="0" collapsed="false">
      <c r="C29" s="46" t="s">
        <v>91</v>
      </c>
      <c r="D29" s="47" t="n">
        <v>17</v>
      </c>
      <c r="E29" s="48" t="n">
        <v>1.947</v>
      </c>
      <c r="F29" s="49" t="n">
        <v>110</v>
      </c>
      <c r="G29" s="49" t="n">
        <v>29200</v>
      </c>
      <c r="H29" s="49" t="n">
        <v>40037.5</v>
      </c>
      <c r="I29" s="50" t="n">
        <v>1.41</v>
      </c>
      <c r="J29" s="50" t="n">
        <v>1.27</v>
      </c>
      <c r="K29" s="50" t="n">
        <v>1.42</v>
      </c>
      <c r="L29" s="50" t="n">
        <v>1.27</v>
      </c>
      <c r="M29" s="49" t="n">
        <v>1</v>
      </c>
      <c r="N29" s="51" t="s">
        <v>92</v>
      </c>
      <c r="O29" s="52" t="s">
        <v>93</v>
      </c>
    </row>
    <row r="30" customFormat="false" ht="18.95" hidden="false" customHeight="true" outlineLevel="0" collapsed="false">
      <c r="C30" s="46" t="s">
        <v>94</v>
      </c>
      <c r="D30" s="47" t="n">
        <v>2</v>
      </c>
      <c r="E30" s="48" t="n">
        <v>0.002</v>
      </c>
      <c r="F30" s="49" t="n">
        <v>2</v>
      </c>
      <c r="G30" s="49" t="n">
        <v>160</v>
      </c>
      <c r="H30" s="49" t="n">
        <v>269.6</v>
      </c>
      <c r="I30" s="50" t="n">
        <v>1.76</v>
      </c>
      <c r="J30" s="50" t="n">
        <v>1.68</v>
      </c>
      <c r="K30" s="50" t="n">
        <v>1.76</v>
      </c>
      <c r="L30" s="50" t="n">
        <v>1.76</v>
      </c>
      <c r="M30" s="49" t="n">
        <v>1</v>
      </c>
      <c r="N30" s="51" t="s">
        <v>95</v>
      </c>
      <c r="O30" s="52" t="s">
        <v>96</v>
      </c>
    </row>
    <row r="31" customFormat="false" ht="18.95" hidden="false" customHeight="true" outlineLevel="0" collapsed="false">
      <c r="C31" s="46" t="s">
        <v>97</v>
      </c>
      <c r="D31" s="47" t="n">
        <v>21</v>
      </c>
      <c r="E31" s="48" t="n">
        <v>1.224</v>
      </c>
      <c r="F31" s="49" t="n">
        <v>1048</v>
      </c>
      <c r="G31" s="49" t="n">
        <v>740030</v>
      </c>
      <c r="H31" s="49" t="n">
        <v>2807370.55</v>
      </c>
      <c r="I31" s="50" t="n">
        <v>3.9</v>
      </c>
      <c r="J31" s="50" t="n">
        <v>3.4</v>
      </c>
      <c r="K31" s="50" t="n">
        <v>4.01</v>
      </c>
      <c r="L31" s="50" t="n">
        <v>3.55</v>
      </c>
      <c r="M31" s="49" t="n">
        <v>1</v>
      </c>
      <c r="N31" s="51" t="s">
        <v>98</v>
      </c>
      <c r="O31" s="52" t="s">
        <v>99</v>
      </c>
    </row>
    <row r="32" customFormat="false" ht="18.95" hidden="false" customHeight="true" outlineLevel="0" collapsed="false">
      <c r="C32" s="46" t="s">
        <v>100</v>
      </c>
      <c r="D32" s="47" t="n">
        <v>21</v>
      </c>
      <c r="E32" s="48" t="n">
        <v>0.537</v>
      </c>
      <c r="F32" s="49" t="n">
        <v>1099</v>
      </c>
      <c r="G32" s="49" t="n">
        <v>447195</v>
      </c>
      <c r="H32" s="49" t="n">
        <v>1728146.92</v>
      </c>
      <c r="I32" s="50" t="n">
        <v>4.12</v>
      </c>
      <c r="J32" s="50" t="n">
        <v>3.48</v>
      </c>
      <c r="K32" s="50" t="n">
        <v>4.12</v>
      </c>
      <c r="L32" s="50" t="n">
        <v>3.52</v>
      </c>
      <c r="M32" s="49" t="n">
        <v>1</v>
      </c>
      <c r="N32" s="51" t="s">
        <v>101</v>
      </c>
      <c r="O32" s="52" t="s">
        <v>102</v>
      </c>
    </row>
    <row r="33" customFormat="false" ht="18.95" hidden="false" customHeight="true" outlineLevel="0" collapsed="false">
      <c r="C33" s="46" t="s">
        <v>103</v>
      </c>
      <c r="D33" s="47" t="n">
        <v>20</v>
      </c>
      <c r="E33" s="48" t="n">
        <v>10.458</v>
      </c>
      <c r="F33" s="49" t="n">
        <v>3115</v>
      </c>
      <c r="G33" s="49" t="n">
        <v>1568627</v>
      </c>
      <c r="H33" s="49" t="n">
        <v>5756933.96</v>
      </c>
      <c r="I33" s="50" t="n">
        <v>3.89</v>
      </c>
      <c r="J33" s="50" t="n">
        <v>3.43</v>
      </c>
      <c r="K33" s="50" t="n">
        <v>3.92</v>
      </c>
      <c r="L33" s="50" t="n">
        <v>3.64</v>
      </c>
      <c r="M33" s="49" t="n">
        <v>1</v>
      </c>
      <c r="N33" s="51" t="s">
        <v>104</v>
      </c>
      <c r="O33" s="52" t="s">
        <v>105</v>
      </c>
    </row>
    <row r="34" customFormat="false" ht="18.95" hidden="false" customHeight="true" outlineLevel="0" collapsed="false">
      <c r="C34" s="46" t="s">
        <v>106</v>
      </c>
      <c r="D34" s="47" t="n">
        <v>14</v>
      </c>
      <c r="E34" s="48" t="n">
        <v>1.093</v>
      </c>
      <c r="F34" s="49" t="n">
        <v>75</v>
      </c>
      <c r="G34" s="49" t="n">
        <v>65583</v>
      </c>
      <c r="H34" s="49" t="n">
        <v>59842.7</v>
      </c>
      <c r="I34" s="50" t="n">
        <v>0.9</v>
      </c>
      <c r="J34" s="50" t="n">
        <v>0.87</v>
      </c>
      <c r="K34" s="50" t="n">
        <v>0.94</v>
      </c>
      <c r="L34" s="50" t="n">
        <v>0.9</v>
      </c>
      <c r="M34" s="49" t="n">
        <v>1</v>
      </c>
      <c r="N34" s="51" t="s">
        <v>107</v>
      </c>
      <c r="O34" s="52" t="s">
        <v>108</v>
      </c>
    </row>
    <row r="35" customFormat="false" ht="18.95" hidden="false" customHeight="true" outlineLevel="0" collapsed="false">
      <c r="C35" s="46" t="s">
        <v>109</v>
      </c>
      <c r="D35" s="47" t="n">
        <v>17</v>
      </c>
      <c r="E35" s="48" t="n">
        <v>3.737</v>
      </c>
      <c r="F35" s="49" t="n">
        <v>386</v>
      </c>
      <c r="G35" s="49" t="n">
        <v>269078</v>
      </c>
      <c r="H35" s="49" t="n">
        <v>336155.41</v>
      </c>
      <c r="I35" s="50" t="n">
        <v>1.27</v>
      </c>
      <c r="J35" s="50" t="n">
        <v>1.18</v>
      </c>
      <c r="K35" s="50" t="n">
        <v>1.32</v>
      </c>
      <c r="L35" s="50" t="n">
        <v>1.24</v>
      </c>
      <c r="M35" s="49" t="n">
        <v>1</v>
      </c>
      <c r="N35" s="51" t="s">
        <v>110</v>
      </c>
      <c r="O35" s="52" t="s">
        <v>111</v>
      </c>
    </row>
    <row r="36" customFormat="false" ht="18.95" hidden="false" customHeight="true" outlineLevel="0" collapsed="false">
      <c r="C36" s="46" t="s">
        <v>112</v>
      </c>
      <c r="D36" s="47" t="n">
        <v>17</v>
      </c>
      <c r="E36" s="48" t="n">
        <v>1.447</v>
      </c>
      <c r="F36" s="49" t="n">
        <v>177</v>
      </c>
      <c r="G36" s="49" t="n">
        <v>115794</v>
      </c>
      <c r="H36" s="49" t="n">
        <v>163042.32</v>
      </c>
      <c r="I36" s="50" t="n">
        <v>1.47</v>
      </c>
      <c r="J36" s="50" t="n">
        <v>1.31</v>
      </c>
      <c r="K36" s="50" t="n">
        <v>1.47</v>
      </c>
      <c r="L36" s="50" t="n">
        <v>1.25</v>
      </c>
      <c r="M36" s="49" t="n">
        <v>1</v>
      </c>
      <c r="N36" s="51" t="s">
        <v>113</v>
      </c>
      <c r="O36" s="52" t="s">
        <v>114</v>
      </c>
    </row>
    <row r="37" customFormat="false" ht="18.95" hidden="false" customHeight="true" outlineLevel="0" collapsed="false">
      <c r="C37" s="46" t="s">
        <v>115</v>
      </c>
      <c r="D37" s="47" t="n">
        <v>18</v>
      </c>
      <c r="E37" s="48" t="n">
        <v>0.978</v>
      </c>
      <c r="F37" s="49" t="n">
        <v>151</v>
      </c>
      <c r="G37" s="49" t="n">
        <v>73353</v>
      </c>
      <c r="H37" s="49" t="n">
        <v>60326.73</v>
      </c>
      <c r="I37" s="50" t="n">
        <v>0.8</v>
      </c>
      <c r="J37" s="50" t="n">
        <v>0.79</v>
      </c>
      <c r="K37" s="50" t="n">
        <v>0.85</v>
      </c>
      <c r="L37" s="50" t="n">
        <v>0.82</v>
      </c>
      <c r="M37" s="49" t="n">
        <v>1</v>
      </c>
      <c r="N37" s="51" t="s">
        <v>116</v>
      </c>
      <c r="O37" s="52" t="s">
        <v>117</v>
      </c>
    </row>
    <row r="38" customFormat="false" ht="18.95" hidden="false" customHeight="true" outlineLevel="0" collapsed="false">
      <c r="C38" s="46" t="s">
        <v>118</v>
      </c>
      <c r="D38" s="47" t="n">
        <v>2</v>
      </c>
      <c r="E38" s="48" t="n">
        <v>0.34</v>
      </c>
      <c r="F38" s="49" t="n">
        <v>2</v>
      </c>
      <c r="G38" s="49" t="n">
        <v>10200</v>
      </c>
      <c r="H38" s="49" t="n">
        <v>8870</v>
      </c>
      <c r="I38" s="50" t="n">
        <v>0.85</v>
      </c>
      <c r="J38" s="50" t="n">
        <v>0.85</v>
      </c>
      <c r="K38" s="50" t="n">
        <v>0.87</v>
      </c>
      <c r="L38" s="50" t="n">
        <v>0.84</v>
      </c>
      <c r="M38" s="49" t="n">
        <v>1</v>
      </c>
      <c r="N38" s="51" t="s">
        <v>119</v>
      </c>
      <c r="O38" s="52" t="s">
        <v>120</v>
      </c>
    </row>
    <row r="39" customFormat="false" ht="18.95" hidden="false" customHeight="true" outlineLevel="0" collapsed="false">
      <c r="C39" s="46" t="s">
        <v>121</v>
      </c>
      <c r="D39" s="47" t="n">
        <v>22</v>
      </c>
      <c r="E39" s="48" t="n">
        <v>24.238</v>
      </c>
      <c r="F39" s="49" t="n">
        <v>3891</v>
      </c>
      <c r="G39" s="49" t="n">
        <v>3635772</v>
      </c>
      <c r="H39" s="49" t="n">
        <v>7513222.43</v>
      </c>
      <c r="I39" s="50" t="n">
        <v>2.09</v>
      </c>
      <c r="J39" s="50" t="n">
        <v>1.89</v>
      </c>
      <c r="K39" s="50" t="n">
        <v>2.2</v>
      </c>
      <c r="L39" s="50" t="n">
        <v>1.94</v>
      </c>
      <c r="M39" s="49" t="n">
        <v>1</v>
      </c>
      <c r="N39" s="51" t="s">
        <v>122</v>
      </c>
      <c r="O39" s="52" t="s">
        <v>123</v>
      </c>
    </row>
    <row r="40" customFormat="false" ht="18.95" hidden="false" customHeight="true" outlineLevel="0" collapsed="false">
      <c r="C40" s="46" t="s">
        <v>124</v>
      </c>
      <c r="D40" s="47" t="n">
        <v>20</v>
      </c>
      <c r="E40" s="48" t="n">
        <v>1.346</v>
      </c>
      <c r="F40" s="49" t="n">
        <v>372</v>
      </c>
      <c r="G40" s="49" t="n">
        <v>67308</v>
      </c>
      <c r="H40" s="49" t="n">
        <v>562668.34</v>
      </c>
      <c r="I40" s="50" t="n">
        <v>9.03</v>
      </c>
      <c r="J40" s="50" t="n">
        <v>7.5</v>
      </c>
      <c r="K40" s="50" t="n">
        <v>9.3</v>
      </c>
      <c r="L40" s="50" t="n">
        <v>7.6</v>
      </c>
      <c r="M40" s="49" t="n">
        <v>1</v>
      </c>
      <c r="N40" s="51" t="s">
        <v>125</v>
      </c>
      <c r="O40" s="52" t="s">
        <v>126</v>
      </c>
    </row>
    <row r="41" customFormat="false" ht="18.95" hidden="false" customHeight="true" outlineLevel="0" collapsed="false">
      <c r="C41" s="46" t="s">
        <v>127</v>
      </c>
      <c r="D41" s="47" t="n">
        <v>21</v>
      </c>
      <c r="E41" s="48" t="n">
        <v>18.619</v>
      </c>
      <c r="F41" s="49" t="n">
        <v>1250</v>
      </c>
      <c r="G41" s="49" t="n">
        <v>1675692</v>
      </c>
      <c r="H41" s="49" t="n">
        <v>1670822.35</v>
      </c>
      <c r="I41" s="50" t="n">
        <v>1.04</v>
      </c>
      <c r="J41" s="50" t="n">
        <v>0.96</v>
      </c>
      <c r="K41" s="50" t="n">
        <v>1.04</v>
      </c>
      <c r="L41" s="50" t="n">
        <v>0.97</v>
      </c>
      <c r="M41" s="49" t="n">
        <v>1</v>
      </c>
      <c r="N41" s="51" t="s">
        <v>128</v>
      </c>
      <c r="O41" s="52" t="s">
        <v>129</v>
      </c>
    </row>
    <row r="42" customFormat="false" ht="18.95" hidden="false" customHeight="true" outlineLevel="0" collapsed="false">
      <c r="C42" s="46" t="s">
        <v>130</v>
      </c>
      <c r="D42" s="47" t="n">
        <v>22</v>
      </c>
      <c r="E42" s="48" t="n">
        <v>1.797</v>
      </c>
      <c r="F42" s="49" t="n">
        <v>221</v>
      </c>
      <c r="G42" s="49" t="n">
        <v>434785</v>
      </c>
      <c r="H42" s="49" t="n">
        <v>312674.7</v>
      </c>
      <c r="I42" s="50" t="n">
        <v>0.73</v>
      </c>
      <c r="J42" s="50" t="n">
        <v>0.7</v>
      </c>
      <c r="K42" s="50" t="n">
        <v>0.74</v>
      </c>
      <c r="L42" s="50" t="n">
        <v>0.7</v>
      </c>
      <c r="M42" s="49" t="n">
        <v>1</v>
      </c>
      <c r="N42" s="51" t="s">
        <v>131</v>
      </c>
      <c r="O42" s="52" t="s">
        <v>132</v>
      </c>
    </row>
    <row r="43" customFormat="false" ht="18.95" hidden="false" customHeight="true" outlineLevel="0" collapsed="false">
      <c r="C43" s="46" t="s">
        <v>133</v>
      </c>
      <c r="D43" s="47" t="n">
        <v>21</v>
      </c>
      <c r="E43" s="48" t="n">
        <v>4.72</v>
      </c>
      <c r="F43" s="49" t="n">
        <v>638</v>
      </c>
      <c r="G43" s="49" t="n">
        <v>377615</v>
      </c>
      <c r="H43" s="49" t="n">
        <v>513720.96</v>
      </c>
      <c r="I43" s="50" t="n">
        <v>1.33</v>
      </c>
      <c r="J43" s="55" t="n">
        <v>1.29</v>
      </c>
      <c r="K43" s="50" t="n">
        <v>1.44</v>
      </c>
      <c r="L43" s="55" t="n">
        <v>1.33</v>
      </c>
      <c r="M43" s="49" t="n">
        <v>1</v>
      </c>
      <c r="N43" s="51" t="s">
        <v>134</v>
      </c>
      <c r="O43" s="52" t="s">
        <v>135</v>
      </c>
    </row>
    <row r="44" customFormat="false" ht="18.95" hidden="false" customHeight="true" outlineLevel="0" collapsed="false">
      <c r="C44" s="56" t="s">
        <v>136</v>
      </c>
      <c r="D44" s="57" t="n">
        <v>9</v>
      </c>
      <c r="E44" s="58" t="n">
        <v>1.172</v>
      </c>
      <c r="F44" s="59" t="n">
        <v>49</v>
      </c>
      <c r="G44" s="59" t="n">
        <v>28550</v>
      </c>
      <c r="H44" s="59" t="n">
        <v>59472.18</v>
      </c>
      <c r="I44" s="60" t="n">
        <v>2.08</v>
      </c>
      <c r="J44" s="61" t="n">
        <v>1.9</v>
      </c>
      <c r="K44" s="60" t="n">
        <v>2.18</v>
      </c>
      <c r="L44" s="61" t="n">
        <v>1.9</v>
      </c>
      <c r="M44" s="59" t="n">
        <v>1</v>
      </c>
      <c r="N44" s="62" t="s">
        <v>137</v>
      </c>
      <c r="O44" s="63" t="s">
        <v>138</v>
      </c>
    </row>
    <row r="48" customFormat="false" ht="11.25" hidden="false" customHeight="true" outlineLevel="0" collapsed="false">
      <c r="C48" s="64"/>
      <c r="D48" s="65"/>
      <c r="E48" s="66"/>
      <c r="F48" s="67"/>
      <c r="G48" s="67"/>
      <c r="H48" s="67"/>
      <c r="I48" s="68"/>
      <c r="J48" s="68"/>
      <c r="K48" s="69"/>
      <c r="L48" s="69"/>
      <c r="M48" s="67"/>
      <c r="N48" s="70"/>
      <c r="O48" s="71"/>
    </row>
    <row r="49" customFormat="false" ht="19.5" hidden="false" customHeight="true" outlineLevel="0" collapsed="false">
      <c r="C49" s="72" t="s">
        <v>139</v>
      </c>
      <c r="D49" s="72"/>
      <c r="E49" s="72"/>
      <c r="F49" s="72"/>
      <c r="G49" s="72"/>
      <c r="H49" s="72"/>
      <c r="I49" s="72" t="s">
        <v>140</v>
      </c>
      <c r="J49" s="72"/>
      <c r="K49" s="72"/>
      <c r="L49" s="72"/>
      <c r="M49" s="72"/>
      <c r="N49" s="72"/>
      <c r="O49" s="72"/>
    </row>
    <row r="50" customFormat="false" ht="15.75" hidden="false" customHeight="false" outlineLevel="0" collapsed="false">
      <c r="C50" s="64"/>
      <c r="D50" s="68"/>
      <c r="E50" s="68"/>
      <c r="F50" s="68"/>
      <c r="G50" s="68"/>
      <c r="H50" s="68"/>
      <c r="I50" s="68"/>
      <c r="J50" s="68"/>
      <c r="K50" s="67"/>
      <c r="L50" s="67"/>
      <c r="M50" s="67"/>
      <c r="N50" s="73"/>
      <c r="O50" s="71"/>
    </row>
    <row r="51" s="1" customFormat="true" ht="15.75" hidden="false" customHeight="false" outlineLevel="0" collapsed="false">
      <c r="C51" s="64"/>
      <c r="D51" s="68"/>
      <c r="E51" s="68"/>
      <c r="F51" s="65"/>
      <c r="G51" s="65"/>
      <c r="H51" s="65"/>
      <c r="I51" s="68"/>
      <c r="J51" s="68"/>
      <c r="K51" s="67"/>
      <c r="L51" s="67"/>
      <c r="M51" s="67"/>
      <c r="N51" s="73"/>
      <c r="O51" s="74"/>
    </row>
    <row r="52" customFormat="false" ht="15.75" hidden="false" customHeight="false" outlineLevel="0" collapsed="false">
      <c r="C52" s="64"/>
      <c r="D52" s="68"/>
      <c r="E52" s="68"/>
      <c r="F52" s="65"/>
      <c r="G52" s="65"/>
      <c r="H52" s="65"/>
      <c r="I52" s="68"/>
      <c r="J52" s="68"/>
      <c r="K52" s="67"/>
      <c r="L52" s="67"/>
      <c r="M52" s="67"/>
      <c r="N52" s="73"/>
      <c r="O52" s="71"/>
    </row>
    <row r="53" customFormat="false" ht="15.75" hidden="false" customHeight="false" outlineLevel="0" collapsed="false">
      <c r="B53" s="75"/>
      <c r="C53" s="64"/>
      <c r="D53" s="68"/>
      <c r="E53" s="68"/>
      <c r="F53" s="66"/>
      <c r="G53" s="66"/>
      <c r="H53" s="66"/>
      <c r="I53" s="68"/>
      <c r="J53" s="68"/>
      <c r="K53" s="67"/>
      <c r="L53" s="67"/>
      <c r="M53" s="67"/>
      <c r="N53" s="73"/>
      <c r="O53" s="71"/>
    </row>
    <row r="54" customFormat="false" ht="12.75" hidden="false" customHeight="false" outlineLevel="0" collapsed="false">
      <c r="B54" s="75"/>
    </row>
    <row r="55" customFormat="false" ht="12.75" hidden="false" customHeight="false" outlineLevel="0" collapsed="false">
      <c r="B55" s="75"/>
    </row>
    <row r="56" customFormat="false" ht="12.75" hidden="false" customHeight="false" outlineLevel="0" collapsed="false">
      <c r="B56" s="75"/>
      <c r="C56" s="6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05-06T13:42:53Z</cp:lastPrinted>
  <dcterms:modified xsi:type="dcterms:W3CDTF">2003-05-06T13:58:17Z</dcterms:modified>
  <cp:revision>0</cp:revision>
  <dc:subject/>
  <dc:title/>
</cp:coreProperties>
</file>