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نيسان 2003 </t>
  </si>
  <si>
    <t xml:space="preserve">MAJOR DAILY DATA FOR THE ASE APRIL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9638305"/>
        <c:axId val="65362463"/>
      </c:barChart>
      <c:catAx>
        <c:axId val="59638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2463"/>
        <c:auto val="1"/>
        <c:lblAlgn val="ctr"/>
        <c:lblOffset val="100"/>
        <c:noMultiLvlLbl val="0"/>
      </c:catAx>
      <c:valAx>
        <c:axId val="65362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38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2.315555</c:v>
                </c:pt>
                <c:pt idx="1">
                  <c:v>3.056456</c:v>
                </c:pt>
                <c:pt idx="2">
                  <c:v>2.75659</c:v>
                </c:pt>
                <c:pt idx="3">
                  <c:v>3.925639</c:v>
                </c:pt>
                <c:pt idx="4">
                  <c:v>7.658407</c:v>
                </c:pt>
                <c:pt idx="5">
                  <c:v>5.174928</c:v>
                </c:pt>
                <c:pt idx="6">
                  <c:v>4.104408</c:v>
                </c:pt>
                <c:pt idx="7">
                  <c:v>6.342744</c:v>
                </c:pt>
                <c:pt idx="8">
                  <c:v>6.206201</c:v>
                </c:pt>
                <c:pt idx="9">
                  <c:v>6.400546</c:v>
                </c:pt>
                <c:pt idx="10">
                  <c:v>4.108147</c:v>
                </c:pt>
                <c:pt idx="11">
                  <c:v>2.756715</c:v>
                </c:pt>
                <c:pt idx="12">
                  <c:v>2.416482</c:v>
                </c:pt>
                <c:pt idx="13">
                  <c:v>2.50642</c:v>
                </c:pt>
                <c:pt idx="14">
                  <c:v>1.865572</c:v>
                </c:pt>
                <c:pt idx="15">
                  <c:v>2.637224</c:v>
                </c:pt>
                <c:pt idx="16">
                  <c:v>2.49148</c:v>
                </c:pt>
                <c:pt idx="17">
                  <c:v>4.893282</c:v>
                </c:pt>
                <c:pt idx="18">
                  <c:v>2.309056</c:v>
                </c:pt>
                <c:pt idx="19">
                  <c:v>2.817218</c:v>
                </c:pt>
                <c:pt idx="20">
                  <c:v>2.653806</c:v>
                </c:pt>
                <c:pt idx="21">
                  <c:v>3.974094</c:v>
                </c:pt>
              </c:numCache>
            </c:numRef>
          </c:val>
        </c:ser>
        <c:gapWidth val="150"/>
        <c:shape val="cylinder"/>
        <c:axId val="2885695"/>
        <c:axId val="91254951"/>
        <c:axId val="0"/>
      </c:bar3DChart>
      <c:catAx>
        <c:axId val="28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54951"/>
        <c:crossesAt val="0"/>
        <c:auto val="1"/>
        <c:lblAlgn val="ctr"/>
        <c:lblOffset val="100"/>
        <c:noMultiLvlLbl val="0"/>
      </c:catAx>
      <c:valAx>
        <c:axId val="91254951"/>
        <c:scaling>
          <c:orientation val="minMax"/>
          <c:max val="6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620300751879699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695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68.5754819763082</c:v>
                </c:pt>
                <c:pt idx="1">
                  <c:v>68.6321899865145</c:v>
                </c:pt>
                <c:pt idx="2">
                  <c:v>68.8406703998986</c:v>
                </c:pt>
                <c:pt idx="3">
                  <c:v>69.6879015619572</c:v>
                </c:pt>
                <c:pt idx="4">
                  <c:v>71.0765002529579</c:v>
                </c:pt>
                <c:pt idx="5">
                  <c:v>71.6418883456594</c:v>
                </c:pt>
                <c:pt idx="6">
                  <c:v>71.706632789001</c:v>
                </c:pt>
                <c:pt idx="7">
                  <c:v>72.949135163202</c:v>
                </c:pt>
                <c:pt idx="8">
                  <c:v>73.2829939989345</c:v>
                </c:pt>
                <c:pt idx="9">
                  <c:v>73.2627837669167</c:v>
                </c:pt>
                <c:pt idx="10">
                  <c:v>72.7935303398022</c:v>
                </c:pt>
                <c:pt idx="11">
                  <c:v>72.52473264343</c:v>
                </c:pt>
                <c:pt idx="12">
                  <c:v>72.238241004136</c:v>
                </c:pt>
                <c:pt idx="13">
                  <c:v>72.0625409598844</c:v>
                </c:pt>
                <c:pt idx="14">
                  <c:v>72.1998940612003</c:v>
                </c:pt>
                <c:pt idx="15">
                  <c:v>72.0129468217054</c:v>
                </c:pt>
                <c:pt idx="16">
                  <c:v>71.7155636004425</c:v>
                </c:pt>
                <c:pt idx="17">
                  <c:v>71.9052649669575</c:v>
                </c:pt>
                <c:pt idx="18">
                  <c:v>72.3817557209268</c:v>
                </c:pt>
                <c:pt idx="19">
                  <c:v>72.4026018604599</c:v>
                </c:pt>
                <c:pt idx="20">
                  <c:v>72.3744818338688</c:v>
                </c:pt>
                <c:pt idx="21">
                  <c:v>73.1750902694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0822"/>
        <c:axId val="293400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69.205776977124</c:v>
                </c:pt>
                <c:pt idx="1">
                  <c:v>168.641213602749</c:v>
                </c:pt>
                <c:pt idx="2">
                  <c:v>168.834054861511</c:v>
                </c:pt>
                <c:pt idx="3">
                  <c:v>170.436961888914</c:v>
                </c:pt>
                <c:pt idx="4">
                  <c:v>173.919412039476</c:v>
                </c:pt>
                <c:pt idx="5">
                  <c:v>175.438274839925</c:v>
                </c:pt>
                <c:pt idx="6">
                  <c:v>175.574609914495</c:v>
                </c:pt>
                <c:pt idx="7">
                  <c:v>178.803053500523</c:v>
                </c:pt>
                <c:pt idx="8">
                  <c:v>181.204692928907</c:v>
                </c:pt>
                <c:pt idx="9">
                  <c:v>181.390593822244</c:v>
                </c:pt>
                <c:pt idx="10">
                  <c:v>181.001144165764</c:v>
                </c:pt>
                <c:pt idx="11">
                  <c:v>180.265293077499</c:v>
                </c:pt>
                <c:pt idx="12">
                  <c:v>179.488185491694</c:v>
                </c:pt>
                <c:pt idx="13">
                  <c:v>178.451092397873</c:v>
                </c:pt>
                <c:pt idx="14">
                  <c:v>178.71070050878</c:v>
                </c:pt>
                <c:pt idx="15">
                  <c:v>178.460469176335</c:v>
                </c:pt>
                <c:pt idx="16">
                  <c:v>178.361530957848</c:v>
                </c:pt>
                <c:pt idx="17">
                  <c:v>179.416070761022</c:v>
                </c:pt>
                <c:pt idx="18">
                  <c:v>180.594781562688</c:v>
                </c:pt>
                <c:pt idx="19">
                  <c:v>180.419446568852</c:v>
                </c:pt>
                <c:pt idx="20">
                  <c:v>180.872627273703</c:v>
                </c:pt>
                <c:pt idx="21">
                  <c:v>183.1801822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6691"/>
        <c:axId val="8922607"/>
      </c:lineChart>
      <c:catAx>
        <c:axId val="68840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4005"/>
        <c:crossesAt val="0"/>
        <c:auto val="1"/>
        <c:lblAlgn val="ctr"/>
        <c:lblOffset val="100"/>
        <c:noMultiLvlLbl val="0"/>
      </c:catAx>
      <c:valAx>
        <c:axId val="2934005"/>
        <c:scaling>
          <c:orientation val="minMax"/>
          <c:max val="74"/>
          <c:min val="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40822"/>
        <c:crossesAt val="1"/>
        <c:crossBetween val="midCat"/>
        <c:majorUnit val="2"/>
        <c:minorUnit val="1"/>
      </c:valAx>
      <c:catAx>
        <c:axId val="74706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07"/>
        <c:auto val="1"/>
        <c:lblAlgn val="ctr"/>
        <c:lblOffset val="100"/>
        <c:noMultiLvlLbl val="0"/>
      </c:catAx>
      <c:valAx>
        <c:axId val="8922607"/>
        <c:scaling>
          <c:orientation val="minMax"/>
          <c:max val="184"/>
          <c:min val="16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06691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2" name="Chart 7"/>
        <xdr:cNvGraphicFramePr/>
      </xdr:nvGraphicFramePr>
      <xdr:xfrm>
        <a:off x="11026800" y="115106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1"/>
  <sheetViews>
    <sheetView showFormulas="false" showGridLines="true" showRowColHeaders="true" showZeros="true" rightToLeft="false" tabSelected="true" showOutlineSymbols="true" defaultGridColor="true" view="normal" topLeftCell="Q47" colorId="64" zoomScale="100" zoomScaleNormal="100" zoomScalePageLayoutView="100" workbookViewId="0">
      <selection pane="topLeft" activeCell="Q51" activeCellId="0" sqref="Q51:U5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934</v>
      </c>
      <c r="R9" s="21" t="n">
        <v>68.5754819763082</v>
      </c>
      <c r="S9" s="22" t="n">
        <v>169.205776977124</v>
      </c>
      <c r="T9" s="23" t="n">
        <v>2315555</v>
      </c>
      <c r="U9" s="24" t="n">
        <v>37712</v>
      </c>
      <c r="V9" s="25"/>
      <c r="W9" s="26"/>
      <c r="X9" s="27" t="n">
        <f aca="false">+T9/1000000</f>
        <v>2.31555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89</v>
      </c>
      <c r="R10" s="29" t="n">
        <v>68.6321899865145</v>
      </c>
      <c r="S10" s="30" t="n">
        <v>168.641213602749</v>
      </c>
      <c r="T10" s="31" t="n">
        <v>3056456</v>
      </c>
      <c r="U10" s="32" t="n">
        <v>37713</v>
      </c>
      <c r="V10" s="25"/>
      <c r="W10" s="26"/>
      <c r="X10" s="27" t="n">
        <f aca="false">+T10/1000000</f>
        <v>3.056456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2.905</v>
      </c>
      <c r="R11" s="29" t="n">
        <v>68.8406703998986</v>
      </c>
      <c r="S11" s="30" t="n">
        <v>168.834054861511</v>
      </c>
      <c r="T11" s="31" t="n">
        <v>2756590</v>
      </c>
      <c r="U11" s="32" t="n">
        <v>37714</v>
      </c>
      <c r="V11" s="25"/>
      <c r="W11" s="26"/>
      <c r="X11" s="27" t="n">
        <f aca="false">+T11/1000000</f>
        <v>2.75659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3.031</v>
      </c>
      <c r="R12" s="29" t="n">
        <v>69.6879015619572</v>
      </c>
      <c r="S12" s="30" t="n">
        <v>170.436961888914</v>
      </c>
      <c r="T12" s="31" t="n">
        <v>3925639</v>
      </c>
      <c r="U12" s="32" t="n">
        <v>37717</v>
      </c>
      <c r="V12" s="25"/>
      <c r="W12" s="26"/>
      <c r="X12" s="27" t="n">
        <f aca="false">+T12/1000000</f>
        <v>3.925639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3.303</v>
      </c>
      <c r="R13" s="29" t="n">
        <v>71.0765002529579</v>
      </c>
      <c r="S13" s="30" t="n">
        <v>173.919412039476</v>
      </c>
      <c r="T13" s="31" t="n">
        <v>7658407</v>
      </c>
      <c r="U13" s="32" t="n">
        <v>37718</v>
      </c>
      <c r="V13" s="25"/>
      <c r="W13" s="26"/>
      <c r="X13" s="27" t="n">
        <f aca="false">+T13/1000000</f>
        <v>7.658407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3.422</v>
      </c>
      <c r="R14" s="29" t="n">
        <v>71.6418883456594</v>
      </c>
      <c r="S14" s="30" t="n">
        <v>175.438274839925</v>
      </c>
      <c r="T14" s="31" t="n">
        <v>5174928</v>
      </c>
      <c r="U14" s="32" t="n">
        <v>37719</v>
      </c>
      <c r="V14" s="25"/>
      <c r="W14" s="26"/>
      <c r="X14" s="27" t="n">
        <f aca="false">+T14/1000000</f>
        <v>5.174928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3.452</v>
      </c>
      <c r="R15" s="29" t="n">
        <v>71.706632789001</v>
      </c>
      <c r="S15" s="30" t="n">
        <v>175.574609914495</v>
      </c>
      <c r="T15" s="31" t="n">
        <v>4104408</v>
      </c>
      <c r="U15" s="32" t="n">
        <v>37720</v>
      </c>
      <c r="V15" s="25"/>
      <c r="W15" s="26"/>
      <c r="X15" s="27" t="n">
        <f aca="false">+T15/1000000</f>
        <v>4.104408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3.44</v>
      </c>
      <c r="R16" s="29" t="n">
        <v>72.949135163202</v>
      </c>
      <c r="S16" s="30" t="n">
        <v>178.803053500523</v>
      </c>
      <c r="T16" s="31" t="n">
        <v>6342744</v>
      </c>
      <c r="U16" s="32" t="n">
        <v>37721</v>
      </c>
      <c r="V16" s="25"/>
      <c r="W16" s="26"/>
      <c r="X16" s="27" t="n">
        <f aca="false">+T16/1000000</f>
        <v>6.342744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3.807</v>
      </c>
      <c r="R17" s="29" t="n">
        <v>73.2829939989345</v>
      </c>
      <c r="S17" s="30" t="n">
        <v>181.204692928907</v>
      </c>
      <c r="T17" s="31" t="n">
        <v>6206201</v>
      </c>
      <c r="U17" s="32" t="n">
        <v>37724</v>
      </c>
      <c r="V17" s="25"/>
      <c r="W17" s="26"/>
      <c r="X17" s="27" t="n">
        <f aca="false">+T17/1000000</f>
        <v>6.206201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3.821</v>
      </c>
      <c r="R18" s="29" t="n">
        <v>73.2627837669167</v>
      </c>
      <c r="S18" s="30" t="n">
        <v>181.390593822244</v>
      </c>
      <c r="T18" s="31" t="n">
        <v>6400546</v>
      </c>
      <c r="U18" s="32" t="n">
        <v>37725</v>
      </c>
      <c r="V18" s="25"/>
      <c r="W18" s="26"/>
      <c r="X18" s="27" t="n">
        <f aca="false">+T18/1000000</f>
        <v>6.400546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3.791</v>
      </c>
      <c r="R19" s="29" t="n">
        <v>72.7935303398022</v>
      </c>
      <c r="S19" s="30" t="n">
        <v>181.001144165764</v>
      </c>
      <c r="T19" s="31" t="n">
        <v>4108147</v>
      </c>
      <c r="U19" s="32" t="n">
        <v>37726</v>
      </c>
      <c r="V19" s="25"/>
      <c r="W19" s="26"/>
      <c r="X19" s="27" t="n">
        <f aca="false">+T19/1000000</f>
        <v>4.108147</v>
      </c>
      <c r="Y19" s="33" t="n">
        <v>15</v>
      </c>
      <c r="Z19" s="34"/>
      <c r="AA19" s="34"/>
    </row>
    <row r="20" s="20" customFormat="true" ht="18.95" hidden="false" customHeight="true" outlineLevel="0" collapsed="false">
      <c r="Q20" s="29" t="n">
        <v>13.743</v>
      </c>
      <c r="R20" s="29" t="n">
        <v>72.52473264343</v>
      </c>
      <c r="S20" s="30" t="n">
        <v>180.265293077499</v>
      </c>
      <c r="T20" s="31" t="n">
        <v>2756715</v>
      </c>
      <c r="U20" s="32" t="n">
        <v>37727</v>
      </c>
      <c r="V20" s="25"/>
      <c r="W20" s="26"/>
      <c r="X20" s="27" t="n">
        <f aca="false">+T20/1000000</f>
        <v>2.756715</v>
      </c>
      <c r="Y20" s="33" t="n">
        <v>16</v>
      </c>
      <c r="Z20" s="34"/>
      <c r="AA20" s="34"/>
    </row>
    <row r="21" s="20" customFormat="true" ht="18.95" hidden="false" customHeight="true" outlineLevel="0" collapsed="false">
      <c r="Q21" s="29" t="n">
        <v>13.683</v>
      </c>
      <c r="R21" s="29" t="n">
        <v>72.238241004136</v>
      </c>
      <c r="S21" s="30" t="n">
        <v>179.488185491694</v>
      </c>
      <c r="T21" s="31" t="n">
        <v>2416482</v>
      </c>
      <c r="U21" s="32" t="n">
        <v>37728</v>
      </c>
      <c r="V21" s="25"/>
      <c r="W21" s="26"/>
      <c r="X21" s="27" t="n">
        <f aca="false">+T21/1000000</f>
        <v>2.416482</v>
      </c>
      <c r="Y21" s="33" t="n">
        <v>17</v>
      </c>
      <c r="Z21" s="34"/>
      <c r="AA21" s="34"/>
    </row>
    <row r="22" s="20" customFormat="true" ht="18.95" hidden="false" customHeight="true" outlineLevel="0" collapsed="false">
      <c r="Q22" s="29" t="n">
        <v>13.55</v>
      </c>
      <c r="R22" s="29" t="n">
        <v>72.0625409598844</v>
      </c>
      <c r="S22" s="30" t="n">
        <v>178.451092397873</v>
      </c>
      <c r="T22" s="31" t="n">
        <v>2506420</v>
      </c>
      <c r="U22" s="32" t="n">
        <v>37731</v>
      </c>
      <c r="V22" s="25"/>
      <c r="W22" s="26"/>
      <c r="X22" s="27" t="n">
        <f aca="false">+T22/1000000</f>
        <v>2.50642</v>
      </c>
      <c r="Y22" s="33" t="n">
        <v>20</v>
      </c>
      <c r="Z22" s="34"/>
      <c r="AA22" s="34"/>
    </row>
    <row r="23" s="20" customFormat="true" ht="18.95" hidden="false" customHeight="true" outlineLevel="0" collapsed="false">
      <c r="Q23" s="29" t="n">
        <v>13.59</v>
      </c>
      <c r="R23" s="29" t="n">
        <v>72.1998940612003</v>
      </c>
      <c r="S23" s="30" t="n">
        <v>178.71070050878</v>
      </c>
      <c r="T23" s="31" t="n">
        <v>1865572</v>
      </c>
      <c r="U23" s="32" t="n">
        <v>37732</v>
      </c>
      <c r="V23" s="25"/>
      <c r="W23" s="26"/>
      <c r="X23" s="27" t="n">
        <f aca="false">+T23/1000000</f>
        <v>1.865572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3.521</v>
      </c>
      <c r="R24" s="29" t="n">
        <v>72.0129468217054</v>
      </c>
      <c r="S24" s="30" t="n">
        <v>178.460469176335</v>
      </c>
      <c r="T24" s="31" t="n">
        <v>2637224</v>
      </c>
      <c r="U24" s="32" t="n">
        <v>37733</v>
      </c>
      <c r="V24" s="25"/>
      <c r="W24" s="26"/>
      <c r="X24" s="27" t="n">
        <f aca="false">+T24/1000000</f>
        <v>2.637224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3.485</v>
      </c>
      <c r="R25" s="29" t="n">
        <v>71.7155636004425</v>
      </c>
      <c r="S25" s="30" t="n">
        <v>178.361530957848</v>
      </c>
      <c r="T25" s="31" t="n">
        <v>2491480</v>
      </c>
      <c r="U25" s="32" t="n">
        <v>37734</v>
      </c>
      <c r="V25" s="25"/>
      <c r="W25" s="26"/>
      <c r="X25" s="27" t="n">
        <f aca="false">+T25/1000000</f>
        <v>2.49148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3.259</v>
      </c>
      <c r="R26" s="29" t="n">
        <v>71.9052649669575</v>
      </c>
      <c r="S26" s="30" t="n">
        <v>179.416070761022</v>
      </c>
      <c r="T26" s="31" t="n">
        <v>4893282</v>
      </c>
      <c r="U26" s="32" t="n">
        <v>37735</v>
      </c>
      <c r="V26" s="25"/>
      <c r="W26" s="26"/>
      <c r="X26" s="27" t="n">
        <f aca="false">+T26/1000000</f>
        <v>4.893282</v>
      </c>
      <c r="Y26" s="33" t="n">
        <v>24</v>
      </c>
      <c r="Z26" s="34"/>
      <c r="AA26" s="34"/>
    </row>
    <row r="27" s="20" customFormat="true" ht="18.95" hidden="false" customHeight="true" outlineLevel="0" collapsed="false">
      <c r="Q27" s="29" t="n">
        <v>13.333</v>
      </c>
      <c r="R27" s="29" t="n">
        <v>72.3817557209268</v>
      </c>
      <c r="S27" s="30" t="n">
        <v>180.594781562688</v>
      </c>
      <c r="T27" s="31" t="n">
        <v>2309056</v>
      </c>
      <c r="U27" s="32" t="n">
        <v>37738</v>
      </c>
      <c r="V27" s="25"/>
      <c r="W27" s="26"/>
      <c r="X27" s="27" t="n">
        <f aca="false">+T27/1000000</f>
        <v>2.309056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3.788</v>
      </c>
      <c r="R28" s="29" t="n">
        <v>72.4026018604599</v>
      </c>
      <c r="S28" s="30" t="n">
        <v>180.419446568852</v>
      </c>
      <c r="T28" s="31" t="n">
        <v>2817218</v>
      </c>
      <c r="U28" s="32" t="n">
        <v>37739</v>
      </c>
      <c r="V28" s="25"/>
      <c r="W28" s="26"/>
      <c r="X28" s="27" t="n">
        <f aca="false">+T28/1000000</f>
        <v>2.817218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35" t="n">
        <v>14.05</v>
      </c>
      <c r="R29" s="35" t="n">
        <v>72.3744818338688</v>
      </c>
      <c r="S29" s="36" t="n">
        <v>180.872627273703</v>
      </c>
      <c r="T29" s="37" t="n">
        <v>2653806</v>
      </c>
      <c r="U29" s="38" t="n">
        <v>37740</v>
      </c>
      <c r="V29" s="25"/>
      <c r="W29" s="26"/>
      <c r="X29" s="27" t="n">
        <f aca="false">+T29/1000000</f>
        <v>2.653806</v>
      </c>
      <c r="Y29" s="33" t="n">
        <v>29</v>
      </c>
      <c r="Z29" s="34"/>
      <c r="AA29" s="34"/>
    </row>
    <row r="30" s="20" customFormat="true" ht="18.95" hidden="false" customHeight="true" outlineLevel="0" collapsed="false">
      <c r="Q30" s="39" t="n">
        <v>14.141</v>
      </c>
      <c r="R30" s="39" t="n">
        <v>73.1750902694317</v>
      </c>
      <c r="S30" s="40" t="n">
        <v>183.180182208052</v>
      </c>
      <c r="T30" s="41" t="n">
        <v>3974094</v>
      </c>
      <c r="U30" s="42" t="n">
        <v>37741</v>
      </c>
      <c r="V30" s="25"/>
      <c r="W30" s="26"/>
      <c r="X30" s="27" t="n">
        <f aca="false">+T30/1000000</f>
        <v>3.974094</v>
      </c>
      <c r="Y30" s="33" t="n">
        <v>30</v>
      </c>
      <c r="Z30" s="34"/>
      <c r="AA30" s="34"/>
    </row>
    <row r="31" s="20" customFormat="true" ht="18.95" hidden="false" customHeight="true" outlineLevel="0" collapsed="false">
      <c r="Q31" s="43"/>
      <c r="R31" s="43"/>
      <c r="S31" s="43"/>
      <c r="T31" s="44"/>
      <c r="U31" s="45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4"/>
      <c r="U32" s="46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7"/>
      <c r="R33" s="47"/>
      <c r="S33" s="47"/>
      <c r="T33" s="47"/>
      <c r="U33" s="47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48"/>
      <c r="R34" s="48"/>
      <c r="S34" s="48"/>
      <c r="T34" s="48"/>
      <c r="U34" s="48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33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Y36" s="28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Y38" s="49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8.95" hidden="false" customHeight="true" outlineLevel="0" collapsed="false">
      <c r="Q41" s="1"/>
      <c r="R41" s="1"/>
      <c r="S41" s="1"/>
      <c r="T41" s="1"/>
      <c r="U41" s="1"/>
      <c r="V41" s="25"/>
      <c r="W41" s="26"/>
      <c r="X41" s="27"/>
      <c r="Z41" s="34"/>
      <c r="AA41" s="34"/>
    </row>
    <row r="42" s="20" customFormat="true" ht="12" hidden="false" customHeight="true" outlineLevel="0" collapsed="false">
      <c r="F42" s="50"/>
      <c r="G42" s="50"/>
      <c r="H42" s="50"/>
      <c r="Q42" s="1"/>
      <c r="R42" s="1"/>
      <c r="S42" s="1"/>
      <c r="T42" s="1"/>
      <c r="U42" s="1"/>
      <c r="V42" s="25"/>
      <c r="W42" s="49"/>
      <c r="X42" s="27"/>
      <c r="Z42" s="34"/>
      <c r="AA42" s="34"/>
    </row>
    <row r="43" s="50" customFormat="true" ht="12" hidden="false" customHeight="true" outlineLevel="0" collapsed="false">
      <c r="Q43" s="1"/>
      <c r="R43" s="1"/>
      <c r="S43" s="1"/>
      <c r="T43" s="1"/>
      <c r="U43" s="1"/>
      <c r="V43" s="25"/>
      <c r="W43" s="49"/>
      <c r="X43" s="27"/>
      <c r="Y43" s="51"/>
      <c r="Z43" s="52"/>
      <c r="AA43" s="52"/>
    </row>
    <row r="44" s="50" customFormat="true" ht="18.4" hidden="false" customHeight="true" outlineLevel="0" collapsed="false">
      <c r="Q44" s="1"/>
      <c r="R44" s="1"/>
      <c r="S44" s="1"/>
      <c r="T44" s="1"/>
      <c r="U44" s="1"/>
      <c r="V44" s="25"/>
      <c r="W44" s="49"/>
      <c r="X44" s="27"/>
      <c r="Y44" s="49"/>
      <c r="Z44" s="52"/>
      <c r="AA44" s="52"/>
    </row>
    <row r="45" s="50" customFormat="true" ht="18.4" hidden="false" customHeight="true" outlineLevel="0" collapsed="false">
      <c r="Q45" s="1"/>
      <c r="R45" s="1"/>
      <c r="S45" s="1"/>
      <c r="T45" s="1"/>
      <c r="U45" s="1"/>
      <c r="V45" s="53"/>
      <c r="W45" s="54"/>
      <c r="X45" s="27"/>
      <c r="Y45" s="49"/>
      <c r="Z45" s="52"/>
      <c r="AA45" s="52"/>
    </row>
    <row r="46" s="50" customFormat="true" ht="23.45" hidden="false" customHeight="true" outlineLevel="0" collapsed="false">
      <c r="C46" s="55"/>
      <c r="D46" s="55"/>
      <c r="E46" s="55"/>
      <c r="Q46" s="1"/>
      <c r="R46" s="1"/>
      <c r="S46" s="1"/>
      <c r="T46" s="1"/>
      <c r="U46" s="1"/>
      <c r="W46" s="56"/>
      <c r="X46" s="57"/>
      <c r="Y46" s="52"/>
      <c r="Z46" s="52"/>
      <c r="AA46" s="52"/>
    </row>
    <row r="47" s="50" customFormat="true" ht="16.5" hidden="false" customHeight="false" outlineLevel="0" collapsed="false">
      <c r="C47" s="55"/>
      <c r="D47" s="55"/>
      <c r="E47" s="55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1"/>
      <c r="R47" s="1"/>
      <c r="S47" s="1"/>
      <c r="T47" s="1"/>
      <c r="U47" s="1"/>
      <c r="W47" s="52"/>
      <c r="X47" s="57"/>
      <c r="Y47" s="52"/>
      <c r="Z47" s="52"/>
      <c r="AA47" s="52"/>
    </row>
    <row r="48" customFormat="false" ht="18.75" hidden="false" customHeight="false" outlineLevel="0" collapsed="false">
      <c r="B48" s="58"/>
      <c r="C48" s="59"/>
      <c r="D48" s="59"/>
      <c r="E48" s="59"/>
    </row>
    <row r="51" customFormat="false" ht="15.75" hidden="false" customHeight="false" outlineLevel="0" collapsed="false">
      <c r="Q51" s="47"/>
      <c r="R51" s="47"/>
      <c r="S51" s="47"/>
      <c r="T51" s="47"/>
      <c r="U51" s="47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60" t="s">
        <v>20</v>
      </c>
      <c r="R68" s="60"/>
      <c r="S68" s="60"/>
      <c r="T68" s="60"/>
      <c r="U68" s="60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3-05-04T09:55:02Z</cp:lastPrinted>
  <dcterms:modified xsi:type="dcterms:W3CDTF">2003-05-07T08:42:43Z</dcterms:modified>
  <cp:revision>0</cp:revision>
  <dc:subject/>
  <dc:title/>
</cp:coreProperties>
</file>