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نيسان 2003 </t>
  </si>
  <si>
    <t xml:space="preserve">TOP TEN COMPANIES BY VALUE TRADED AT THE ASE, APRIL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DAR AL-DAWA DEVELOPMENT &amp; INV.</t>
  </si>
  <si>
    <t xml:space="preserve">دار الدواء للتنمية والاستثمار</t>
  </si>
  <si>
    <t xml:space="preserve">INDUSTRIAL DEVELOPMENT BANK</t>
  </si>
  <si>
    <t xml:space="preserve">بنك الانماء الصناعي</t>
  </si>
  <si>
    <t xml:space="preserve">JORDAN STEEL</t>
  </si>
  <si>
    <t xml:space="preserve">حديد الأردن</t>
  </si>
  <si>
    <t xml:space="preserve">INTERNATIONAL TOBACCO &amp; CIGARETTES</t>
  </si>
  <si>
    <t xml:space="preserve">الدخان والسجائر الدولية</t>
  </si>
  <si>
    <t xml:space="preserve">JORDAN CEMENT FACTORIES</t>
  </si>
  <si>
    <t xml:space="preserve">مصانع الاسمنت الاردنية</t>
  </si>
  <si>
    <t xml:space="preserve">JORDAN ELECTRIC POWER</t>
  </si>
  <si>
    <t xml:space="preserve">الكهرباء الاردنية</t>
  </si>
  <si>
    <t xml:space="preserve">ARAB BANK</t>
  </si>
  <si>
    <t xml:space="preserve">البنك العربي</t>
  </si>
  <si>
    <t xml:space="preserve">BANK OF JORDAN</t>
  </si>
  <si>
    <t xml:space="preserve">بنك الاردن</t>
  </si>
  <si>
    <t xml:space="preserve">JORDAN PHOSPHATE MINES</t>
  </si>
  <si>
    <t xml:space="preserve">مناجم الفوسفات الاردنية</t>
  </si>
  <si>
    <t xml:space="preserve">ARAB PHARM. MANUFACTURING</t>
  </si>
  <si>
    <t xml:space="preserve">العربية لصناعة الأدو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نيسان 2003</t>
  </si>
  <si>
    <t xml:space="preserve">TOP TEN COMPANIES BY MARKET CAPITALIZATION </t>
  </si>
  <si>
    <t xml:space="preserve">AT THE ASE, APRIL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HOUSING BANK FOR TRADE &amp; FINANCE</t>
  </si>
  <si>
    <t xml:space="preserve">بنك الاسكان للتجارة والتمويل</t>
  </si>
  <si>
    <t xml:space="preserve">THE JORDAN CEMENT FACTORIES</t>
  </si>
  <si>
    <t xml:space="preserve">JORDAN KUWAIT BANK</t>
  </si>
  <si>
    <t xml:space="preserve">البنك الأردني الكويتي</t>
  </si>
  <si>
    <t xml:space="preserve">ZARA FOR INVESTMENT (HOLDING)</t>
  </si>
  <si>
    <t xml:space="preserve">زارة للاستثمار (القابضة) </t>
  </si>
  <si>
    <t xml:space="preserve">JORDAN PETROLEUM REFINARY</t>
  </si>
  <si>
    <t xml:space="preserve">مصفاة البترول الأ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7" colorId="64" zoomScale="75" zoomScaleNormal="75" zoomScalePageLayoutView="100" workbookViewId="0">
      <selection pane="topLeft" activeCell="N43" activeCellId="0" sqref="N4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6.55</v>
      </c>
      <c r="P11" s="39" t="n">
        <v>7.41</v>
      </c>
      <c r="Q11" s="40" t="n">
        <v>11.0979795520424</v>
      </c>
      <c r="R11" s="41" t="n">
        <v>9252492.87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17</v>
      </c>
      <c r="P12" s="44" t="n">
        <v>1.15</v>
      </c>
      <c r="Q12" s="45" t="n">
        <v>9.13563760151661</v>
      </c>
      <c r="R12" s="46" t="n">
        <v>7616469.41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8" t="s">
        <v>24</v>
      </c>
      <c r="O13" s="44" t="n">
        <v>1.94</v>
      </c>
      <c r="P13" s="44" t="n">
        <v>2.09</v>
      </c>
      <c r="Q13" s="45" t="n">
        <v>9.01179715235881</v>
      </c>
      <c r="R13" s="46" t="n">
        <v>7513222.43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8" t="s">
        <v>26</v>
      </c>
      <c r="O14" s="44" t="n">
        <v>3.64</v>
      </c>
      <c r="P14" s="44" t="n">
        <v>3.89</v>
      </c>
      <c r="Q14" s="45" t="n">
        <v>6.9052023350047</v>
      </c>
      <c r="R14" s="46" t="n">
        <v>5756933.96</v>
      </c>
      <c r="S14" s="47" t="s">
        <v>27</v>
      </c>
      <c r="T14" s="3"/>
      <c r="U14" s="49"/>
      <c r="V14" s="3"/>
      <c r="W14" s="3"/>
      <c r="X14" s="3"/>
      <c r="Y14" s="3"/>
      <c r="Z14" s="3"/>
    </row>
    <row r="15" customFormat="false" ht="25.9" hidden="false" customHeight="true" outlineLevel="0" collapsed="false">
      <c r="E15" s="50"/>
      <c r="F15" s="50"/>
      <c r="G15" s="50"/>
      <c r="H15" s="36"/>
      <c r="I15" s="36"/>
      <c r="J15" s="37"/>
      <c r="K15" s="37"/>
      <c r="L15" s="18"/>
      <c r="N15" s="43" t="s">
        <v>28</v>
      </c>
      <c r="O15" s="44" t="n">
        <v>3.55</v>
      </c>
      <c r="P15" s="44" t="n">
        <v>3.9</v>
      </c>
      <c r="Q15" s="45" t="n">
        <v>5.58572212554522</v>
      </c>
      <c r="R15" s="46" t="n">
        <v>4656870.55</v>
      </c>
      <c r="S15" s="47" t="s">
        <v>29</v>
      </c>
      <c r="T15" s="3"/>
      <c r="U15" s="49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.11</v>
      </c>
      <c r="P16" s="44" t="n">
        <v>2.18</v>
      </c>
      <c r="Q16" s="45" t="n">
        <v>5.45086017774029</v>
      </c>
      <c r="R16" s="46" t="n">
        <v>4544434.84</v>
      </c>
      <c r="S16" s="47" t="s">
        <v>31</v>
      </c>
      <c r="T16" s="3"/>
      <c r="U16" s="49"/>
      <c r="V16" s="3"/>
      <c r="W16" s="3"/>
      <c r="X16" s="3"/>
      <c r="Y16" s="3"/>
      <c r="Z16" s="3"/>
    </row>
    <row r="17" customFormat="false" ht="25.9" hidden="false" customHeight="true" outlineLevel="0" collapsed="false">
      <c r="E17" s="50"/>
      <c r="F17" s="50"/>
      <c r="G17" s="50"/>
      <c r="H17" s="36"/>
      <c r="I17" s="36"/>
      <c r="J17" s="37"/>
      <c r="K17" s="37"/>
      <c r="L17" s="18"/>
      <c r="N17" s="48" t="s">
        <v>32</v>
      </c>
      <c r="O17" s="44" t="n">
        <v>184.5</v>
      </c>
      <c r="P17" s="44" t="n">
        <v>196</v>
      </c>
      <c r="Q17" s="45" t="n">
        <v>4.854933492615</v>
      </c>
      <c r="R17" s="46" t="n">
        <v>4047605</v>
      </c>
      <c r="S17" s="47" t="s">
        <v>33</v>
      </c>
      <c r="T17" s="3"/>
      <c r="U17" s="49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8" t="s">
        <v>34</v>
      </c>
      <c r="O18" s="44" t="n">
        <v>2.25</v>
      </c>
      <c r="P18" s="44" t="n">
        <v>2.15</v>
      </c>
      <c r="Q18" s="45" t="n">
        <v>4.12753855907657</v>
      </c>
      <c r="R18" s="46" t="n">
        <v>3441168.81</v>
      </c>
      <c r="S18" s="47" t="s">
        <v>35</v>
      </c>
      <c r="T18" s="3"/>
      <c r="U18" s="49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8" t="s">
        <v>36</v>
      </c>
      <c r="O19" s="44" t="n">
        <v>1.44</v>
      </c>
      <c r="P19" s="44" t="n">
        <v>1.88</v>
      </c>
      <c r="Q19" s="45" t="n">
        <v>3.53182667294719</v>
      </c>
      <c r="R19" s="46" t="n">
        <v>2944518.05</v>
      </c>
      <c r="S19" s="47" t="s">
        <v>37</v>
      </c>
      <c r="T19" s="3"/>
      <c r="U19" s="49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6"/>
      <c r="I20" s="36"/>
      <c r="J20" s="37"/>
      <c r="K20" s="37"/>
      <c r="L20" s="18"/>
      <c r="N20" s="51" t="s">
        <v>38</v>
      </c>
      <c r="O20" s="52" t="n">
        <v>3.8</v>
      </c>
      <c r="P20" s="52" t="n">
        <v>3.72</v>
      </c>
      <c r="Q20" s="53" t="n">
        <v>2.98485140516602</v>
      </c>
      <c r="R20" s="54" t="n">
        <v>2488499.48</v>
      </c>
      <c r="S20" s="55" t="s">
        <v>39</v>
      </c>
      <c r="T20" s="3"/>
      <c r="U20" s="49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62.6863490740128</v>
      </c>
      <c r="R21" s="59" t="n">
        <f aca="false">SUM(R11:R20)</f>
        <v>52262215.4</v>
      </c>
      <c r="S21" s="60" t="s">
        <v>42</v>
      </c>
      <c r="T21" s="3"/>
      <c r="U21" s="4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4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4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32</v>
      </c>
      <c r="O35" s="39" t="n">
        <v>184.5</v>
      </c>
      <c r="P35" s="39" t="n">
        <v>196</v>
      </c>
      <c r="Q35" s="40" t="n">
        <v>32.0620062836221</v>
      </c>
      <c r="R35" s="69" t="n">
        <v>1724.8</v>
      </c>
      <c r="S35" s="42" t="s">
        <v>33</v>
      </c>
      <c r="T35" s="66"/>
      <c r="U35" s="70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48" t="s">
        <v>54</v>
      </c>
      <c r="O36" s="44" t="n">
        <v>2.12</v>
      </c>
      <c r="P36" s="44" t="n">
        <v>2.21</v>
      </c>
      <c r="Q36" s="45" t="n">
        <v>10.2703261083611</v>
      </c>
      <c r="R36" s="71" t="n">
        <v>552.5</v>
      </c>
      <c r="S36" s="47" t="s">
        <v>55</v>
      </c>
      <c r="T36" s="66"/>
      <c r="U36" s="70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48" t="s">
        <v>56</v>
      </c>
      <c r="O37" s="44" t="n">
        <v>3.52</v>
      </c>
      <c r="P37" s="44" t="n">
        <v>4.12</v>
      </c>
      <c r="Q37" s="45" t="n">
        <v>6.38095082280091</v>
      </c>
      <c r="R37" s="71" t="n">
        <v>343.2681</v>
      </c>
      <c r="S37" s="47" t="s">
        <v>57</v>
      </c>
      <c r="T37" s="66"/>
      <c r="U37" s="70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48" t="s">
        <v>58</v>
      </c>
      <c r="O38" s="44" t="n">
        <v>2.62</v>
      </c>
      <c r="P38" s="44" t="n">
        <v>2.9</v>
      </c>
      <c r="Q38" s="45" t="n">
        <v>5.3907594052936</v>
      </c>
      <c r="R38" s="71" t="n">
        <v>290</v>
      </c>
      <c r="S38" s="47" t="s">
        <v>59</v>
      </c>
      <c r="T38" s="66"/>
      <c r="U38" s="70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48" t="s">
        <v>60</v>
      </c>
      <c r="O39" s="44" t="n">
        <v>3.55</v>
      </c>
      <c r="P39" s="44" t="n">
        <v>3.9</v>
      </c>
      <c r="Q39" s="45" t="n">
        <v>4.38200693395614</v>
      </c>
      <c r="R39" s="71" t="n">
        <v>235.733394</v>
      </c>
      <c r="S39" s="47" t="s">
        <v>29</v>
      </c>
      <c r="U39" s="70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48" t="s">
        <v>36</v>
      </c>
      <c r="O40" s="44" t="n">
        <v>1.44</v>
      </c>
      <c r="P40" s="44" t="n">
        <v>1.88</v>
      </c>
      <c r="Q40" s="45" t="n">
        <v>2.62102440050482</v>
      </c>
      <c r="R40" s="71" t="n">
        <v>141</v>
      </c>
      <c r="S40" s="47" t="s">
        <v>37</v>
      </c>
      <c r="T40" s="66"/>
      <c r="U40" s="70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48" t="s">
        <v>61</v>
      </c>
      <c r="O41" s="44" t="n">
        <v>4.02</v>
      </c>
      <c r="P41" s="44" t="n">
        <v>4.5</v>
      </c>
      <c r="Q41" s="45" t="n">
        <v>2.09124287274321</v>
      </c>
      <c r="R41" s="71" t="n">
        <v>112.5</v>
      </c>
      <c r="S41" s="47" t="s">
        <v>62</v>
      </c>
      <c r="T41" s="66"/>
      <c r="U41" s="70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48" t="s">
        <v>63</v>
      </c>
      <c r="O42" s="44" t="n">
        <v>0.83</v>
      </c>
      <c r="P42" s="44" t="n">
        <v>0.85</v>
      </c>
      <c r="Q42" s="45" t="n">
        <v>1.97506271314636</v>
      </c>
      <c r="R42" s="71" t="n">
        <v>106.25</v>
      </c>
      <c r="S42" s="47" t="s">
        <v>64</v>
      </c>
      <c r="T42" s="66"/>
      <c r="U42" s="70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48" t="s">
        <v>38</v>
      </c>
      <c r="O43" s="44" t="n">
        <v>3.8</v>
      </c>
      <c r="P43" s="44" t="n">
        <v>3.72</v>
      </c>
      <c r="Q43" s="45" t="n">
        <v>1.86706163678513</v>
      </c>
      <c r="R43" s="71" t="n">
        <v>100.44</v>
      </c>
      <c r="S43" s="47" t="s">
        <v>39</v>
      </c>
      <c r="T43" s="66"/>
      <c r="U43" s="70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51" t="s">
        <v>65</v>
      </c>
      <c r="O44" s="52" t="n">
        <v>13.55</v>
      </c>
      <c r="P44" s="52" t="n">
        <v>14.4</v>
      </c>
      <c r="Q44" s="53" t="n">
        <v>1.71314616135123</v>
      </c>
      <c r="R44" s="72" t="n">
        <v>92.16</v>
      </c>
      <c r="S44" s="55" t="s">
        <v>66</v>
      </c>
      <c r="T44" s="66"/>
      <c r="U44" s="70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0</v>
      </c>
      <c r="O45" s="57" t="s">
        <v>41</v>
      </c>
      <c r="P45" s="57" t="s">
        <v>41</v>
      </c>
      <c r="Q45" s="58" t="n">
        <f aca="false">SUM(Q35:Q44)</f>
        <v>68.7535873385646</v>
      </c>
      <c r="R45" s="73" t="n">
        <f aca="false">SUM(R35:R44)</f>
        <v>3698.651494</v>
      </c>
      <c r="S45" s="60" t="s">
        <v>42</v>
      </c>
      <c r="U45" s="49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49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74"/>
      <c r="U47" s="49"/>
    </row>
    <row r="48" customFormat="false" ht="16.5" hidden="false" customHeight="false" outlineLevel="0" collapsed="false">
      <c r="N48" s="75" t="s">
        <v>67</v>
      </c>
      <c r="O48" s="75"/>
      <c r="P48" s="75"/>
      <c r="Q48" s="75"/>
      <c r="R48" s="75"/>
      <c r="S48" s="75"/>
      <c r="U48" s="49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74"/>
      <c r="U49" s="76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74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50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50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50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5-06T09:59:01Z</cp:lastPrinted>
  <dcterms:modified xsi:type="dcterms:W3CDTF">2003-05-08T12:48:41Z</dcterms:modified>
  <cp:revision>0</cp:revision>
  <dc:subject/>
  <dc:title/>
</cp:coreProperties>
</file>