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TABLE (10) جدول رقم</t>
  </si>
  <si>
    <t xml:space="preserve">أهم البيانات والمؤشرات المالية للشركات المساهمة العامة المدرجة في  بورصة عمان ، نيسان 2006 </t>
  </si>
  <si>
    <t xml:space="preserve">MAJOR FINANCIAL DATA &amp; INDICATORS FOR COMPANIES</t>
  </si>
  <si>
    <t xml:space="preserve">LISTED AT ASE, APRIL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</t>
  </si>
  <si>
    <t xml:space="preserve">البنــك العــربـــــــي                    </t>
  </si>
  <si>
    <t xml:space="preserve">JORDAN ISLAMIC BANK                          </t>
  </si>
  <si>
    <t xml:space="preserve">-</t>
  </si>
  <si>
    <t xml:space="preserve">البنك الاسلامي الاردني للتمويل والاستثمار</t>
  </si>
  <si>
    <t xml:space="preserve">JORDAN KUWAIT BANK                           </t>
  </si>
  <si>
    <t xml:space="preserve">البنك الاردني الكويتي                        </t>
  </si>
  <si>
    <r>
      <rPr>
        <b val="true"/>
        <sz val="10"/>
        <rFont val="Times New Roman"/>
        <family val="1"/>
      </rPr>
      <t xml:space="preserve">JORDAN COMMERIAL BANK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بنك التجاري الاردني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HOUSING BANK FOR TRADE &amp;FIN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بنك الاسكان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JORDAN INVESTMENT BANK </t>
  </si>
  <si>
    <t xml:space="preserve">بنك الاستثمار العربى الاردني                         </t>
  </si>
  <si>
    <t xml:space="preserve">INDUSTRIAL DEVELOPMENT BANK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         </t>
  </si>
  <si>
    <t xml:space="preserve">CAPITAL BANK OF JORDAN *</t>
  </si>
  <si>
    <t xml:space="preserve">بنك المال الاردني*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</t>
  </si>
  <si>
    <t xml:space="preserve">البنك الاهلي الاردني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YARMOUK INSURANCE &amp; REINSURANCE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UNION INTEL. INSURANCE</t>
  </si>
  <si>
    <t xml:space="preserve">الاتحاد العربي الدولي للتأمين</t>
  </si>
  <si>
    <t xml:space="preserve">JORDAN INTERNATIONAL INSURANCE</t>
  </si>
  <si>
    <t xml:space="preserve">الاردن الدولية للتأمين</t>
  </si>
  <si>
    <t xml:space="preserve">ISLAMIC INSURANCE 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AL-NISR AL-ARABI  INSURANCE</t>
  </si>
  <si>
    <t xml:space="preserve">النسر العربي للتأمين</t>
  </si>
  <si>
    <t xml:space="preserve">GENERAL ARABIC INSURANCE</t>
  </si>
  <si>
    <t xml:space="preserve">التأمين العامة العربية</t>
  </si>
  <si>
    <t xml:space="preserve">DELTA INSURANCE</t>
  </si>
  <si>
    <t xml:space="preserve">دلتا للتأمين</t>
  </si>
  <si>
    <t xml:space="preserve">JERUSALEM INSURANCE                          </t>
  </si>
  <si>
    <t xml:space="preserve"> 31/3/2006</t>
  </si>
  <si>
    <t xml:space="preserve">القـــــدس للتــــأميـــن                    </t>
  </si>
  <si>
    <t xml:space="preserve">UNITED INSURANCE</t>
  </si>
  <si>
    <t xml:space="preserve">المتحدة للتأمين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(1) Transferred from the Second Market to the First Market.</t>
  </si>
  <si>
    <t xml:space="preserve">َ(1) تم نقل ادراج الشركة من السوق الثاني الى السوق الأول </t>
  </si>
  <si>
    <t xml:space="preserve">(2) The company's market capitalization contains the market capitalization of preemptive rights.</t>
  </si>
  <si>
    <t xml:space="preserve">َ(2) القيمة السوقية للشركة تتضمن القيمة السوقية لحقوق الاكتتاب </t>
  </si>
  <si>
    <t xml:space="preserve">* The name of Export &amp; Finance Bank was changed to Capital Bank of Jordan.</t>
  </si>
  <si>
    <t xml:space="preserve"> َ* تم تغيير اسم بنك الصادرات والتمويل الى بنك المال الأردني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#,##0_-;[RED]\(#,##0\)"/>
    <numFmt numFmtId="175" formatCode="#,##0_-;\(#,##0\)"/>
    <numFmt numFmtId="176" formatCode="[$-409]#,##0.00_);[RED]\(#,##0.0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6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3" activeCellId="0" sqref="I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false" hidden="false" outlineLevel="0" max="257" min="15" style="2" width="10.56"/>
  </cols>
  <sheetData>
    <row r="2" customFormat="false" ht="16.15" hidden="false" customHeight="true" outlineLevel="0" collapsed="false">
      <c r="B2" s="3" t="str">
        <f aca="false">+I2</f>
        <v>TABLE (10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 بورصة عمان ، نيسان 2006 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</row>
    <row r="5" customFormat="false" ht="16.15" hidden="false" customHeight="true" outlineLevel="0" collapsed="false">
      <c r="B5" s="3" t="str">
        <f aca="false">+I5</f>
        <v>LISTED AT ASE, APRIL 2006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5</v>
      </c>
    </row>
    <row r="7" s="17" customFormat="true" ht="19.9" hidden="false" customHeight="true" outlineLevel="0" collapsed="false">
      <c r="A7" s="10"/>
      <c r="B7" s="11"/>
      <c r="C7" s="12" t="s">
        <v>6</v>
      </c>
      <c r="D7" s="13" t="s">
        <v>7</v>
      </c>
      <c r="E7" s="13"/>
      <c r="F7" s="13"/>
      <c r="G7" s="12" t="s">
        <v>8</v>
      </c>
      <c r="H7" s="14" t="s">
        <v>9</v>
      </c>
      <c r="I7" s="15" t="s">
        <v>10</v>
      </c>
      <c r="J7" s="15"/>
      <c r="K7" s="15"/>
      <c r="L7" s="12" t="s">
        <v>11</v>
      </c>
      <c r="M7" s="12" t="s">
        <v>12</v>
      </c>
      <c r="N7" s="16"/>
    </row>
    <row r="8" s="17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2" t="s">
        <v>19</v>
      </c>
      <c r="J8" s="12" t="s">
        <v>20</v>
      </c>
      <c r="K8" s="12" t="s">
        <v>21</v>
      </c>
      <c r="L8" s="20"/>
      <c r="M8" s="20" t="s">
        <v>22</v>
      </c>
      <c r="N8" s="24" t="s">
        <v>23</v>
      </c>
    </row>
    <row r="9" s="17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17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17" customFormat="true" ht="24.6" hidden="false" customHeight="true" outlineLevel="0" collapsed="false">
      <c r="A11" s="18"/>
      <c r="B11" s="35" t="s">
        <v>43</v>
      </c>
      <c r="C11" s="36"/>
      <c r="D11" s="37"/>
      <c r="E11" s="37"/>
      <c r="F11" s="37"/>
      <c r="G11" s="36"/>
      <c r="H11" s="38"/>
      <c r="I11" s="39"/>
      <c r="J11" s="40"/>
      <c r="K11" s="40"/>
      <c r="L11" s="41"/>
      <c r="M11" s="36"/>
      <c r="N11" s="42" t="s">
        <v>44</v>
      </c>
    </row>
    <row r="12" s="1" customFormat="true" ht="20.65" hidden="false" customHeight="true" outlineLevel="0" collapsed="false">
      <c r="A12" s="18"/>
      <c r="B12" s="43" t="s">
        <v>45</v>
      </c>
      <c r="C12" s="44" t="n">
        <v>54.7973679775281</v>
      </c>
      <c r="D12" s="45" t="n">
        <f aca="false">+I12*100/L12</f>
        <v>0.531161473087819</v>
      </c>
      <c r="E12" s="45" t="n">
        <f aca="false">IF(K12&gt;0,+L12/K12,"-")</f>
        <v>5.40615068588913</v>
      </c>
      <c r="F12" s="45" t="n">
        <f aca="false">IF(J12&gt;0,+L12/J12,"-")</f>
        <v>50.244087719649</v>
      </c>
      <c r="G12" s="46" t="n">
        <v>2005</v>
      </c>
      <c r="H12" s="47" t="n">
        <v>38808</v>
      </c>
      <c r="I12" s="48" t="n">
        <v>53400000</v>
      </c>
      <c r="J12" s="49" t="n">
        <v>200092000</v>
      </c>
      <c r="K12" s="48" t="n">
        <v>1859630000</v>
      </c>
      <c r="L12" s="50" t="n">
        <v>10053440000</v>
      </c>
      <c r="M12" s="51" t="n">
        <v>356000000</v>
      </c>
      <c r="N12" s="52" t="s">
        <v>46</v>
      </c>
    </row>
    <row r="13" customFormat="false" ht="20.65" hidden="false" customHeight="true" outlineLevel="0" collapsed="false">
      <c r="A13" s="18"/>
      <c r="B13" s="53" t="s">
        <v>47</v>
      </c>
      <c r="C13" s="45" t="n">
        <v>62.899705</v>
      </c>
      <c r="D13" s="45" t="n">
        <f aca="false">+I13*100/L13</f>
        <v>0</v>
      </c>
      <c r="E13" s="45" t="n">
        <f aca="false">IF(K13&gt;0,+L13/K13,"-")</f>
        <v>2.49464781377391</v>
      </c>
      <c r="F13" s="45" t="n">
        <f aca="false">IF(J13&gt;0,+L13/J13,"-")</f>
        <v>13.1995303344945</v>
      </c>
      <c r="G13" s="54" t="n">
        <v>2005</v>
      </c>
      <c r="H13" s="47" t="s">
        <v>48</v>
      </c>
      <c r="I13" s="55" t="n">
        <v>0</v>
      </c>
      <c r="J13" s="56" t="n">
        <v>13121679</v>
      </c>
      <c r="K13" s="55" t="n">
        <v>69428638</v>
      </c>
      <c r="L13" s="57" t="n">
        <v>173200000</v>
      </c>
      <c r="M13" s="57" t="n">
        <v>40000000</v>
      </c>
      <c r="N13" s="58" t="s">
        <v>49</v>
      </c>
    </row>
    <row r="14" customFormat="false" ht="20.65" hidden="false" customHeight="true" outlineLevel="0" collapsed="false">
      <c r="A14" s="18"/>
      <c r="B14" s="53" t="s">
        <v>50</v>
      </c>
      <c r="C14" s="45" t="n">
        <v>57.6121133333333</v>
      </c>
      <c r="D14" s="45" t="n">
        <f aca="false">+I14*100/L14</f>
        <v>0</v>
      </c>
      <c r="E14" s="45" t="n">
        <f aca="false">IF(K14&gt;0,+L14/K14,"-")</f>
        <v>4.46169776815088</v>
      </c>
      <c r="F14" s="45" t="n">
        <f aca="false">IF(J14&gt;0,+L14/J14,"-")</f>
        <v>17.9916568101263</v>
      </c>
      <c r="G14" s="54" t="n">
        <v>2005</v>
      </c>
      <c r="H14" s="47" t="s">
        <v>48</v>
      </c>
      <c r="I14" s="55" t="n">
        <v>0</v>
      </c>
      <c r="J14" s="56" t="n">
        <v>25511825</v>
      </c>
      <c r="K14" s="55" t="n">
        <v>102875637</v>
      </c>
      <c r="L14" s="57" t="n">
        <v>459000000</v>
      </c>
      <c r="M14" s="57" t="n">
        <v>60000000</v>
      </c>
      <c r="N14" s="58" t="s">
        <v>51</v>
      </c>
    </row>
    <row r="15" customFormat="false" ht="20.65" hidden="false" customHeight="true" outlineLevel="0" collapsed="false">
      <c r="A15" s="18"/>
      <c r="B15" s="53" t="s">
        <v>52</v>
      </c>
      <c r="C15" s="45" t="n">
        <v>25.814346</v>
      </c>
      <c r="D15" s="45" t="n">
        <f aca="false">+I15*100/L15</f>
        <v>0</v>
      </c>
      <c r="E15" s="45" t="n">
        <f aca="false">IF(K15&gt;0,+L15/K15,"-")</f>
        <v>2.16891939110864</v>
      </c>
      <c r="F15" s="45" t="n">
        <f aca="false">IF(J15&gt;0,+L15/J15,"-")</f>
        <v>11.1409278195422</v>
      </c>
      <c r="G15" s="54" t="n">
        <v>2005</v>
      </c>
      <c r="H15" s="47" t="s">
        <v>48</v>
      </c>
      <c r="I15" s="55" t="n">
        <v>0</v>
      </c>
      <c r="J15" s="56" t="n">
        <v>13015074</v>
      </c>
      <c r="K15" s="55" t="n">
        <v>66853568</v>
      </c>
      <c r="L15" s="57" t="n">
        <v>145000000</v>
      </c>
      <c r="M15" s="57" t="n">
        <v>50000000</v>
      </c>
      <c r="N15" s="58" t="s">
        <v>53</v>
      </c>
    </row>
    <row r="16" customFormat="false" ht="20.65" hidden="false" customHeight="true" outlineLevel="0" collapsed="false">
      <c r="A16" s="59"/>
      <c r="B16" s="53" t="s">
        <v>54</v>
      </c>
      <c r="C16" s="45" t="n">
        <v>76.4863716</v>
      </c>
      <c r="D16" s="45" t="n">
        <f aca="false">+I16*100/L16</f>
        <v>1.2990387113536</v>
      </c>
      <c r="E16" s="45" t="n">
        <f aca="false">IF(K16&gt;0,+L16/K16,"-")</f>
        <v>5.14898486713214</v>
      </c>
      <c r="F16" s="45" t="n">
        <f aca="false">IF(J16&gt;0,+L16/J16,"-")</f>
        <v>26.8076236452016</v>
      </c>
      <c r="G16" s="54" t="n">
        <v>2005</v>
      </c>
      <c r="H16" s="47" t="n">
        <v>38800</v>
      </c>
      <c r="I16" s="55" t="n">
        <v>25000000</v>
      </c>
      <c r="J16" s="56" t="n">
        <v>71789280</v>
      </c>
      <c r="K16" s="55" t="n">
        <v>373762994</v>
      </c>
      <c r="L16" s="57" t="n">
        <v>1924500000</v>
      </c>
      <c r="M16" s="57" t="n">
        <v>150000000</v>
      </c>
      <c r="N16" s="58" t="s">
        <v>55</v>
      </c>
    </row>
    <row r="17" customFormat="false" ht="20.65" hidden="false" customHeight="true" outlineLevel="0" collapsed="false">
      <c r="A17" s="59"/>
      <c r="B17" s="53" t="s">
        <v>56</v>
      </c>
      <c r="C17" s="45" t="n">
        <v>22.0717166666667</v>
      </c>
      <c r="D17" s="45" t="n">
        <f aca="false">+I17*100/L17</f>
        <v>0</v>
      </c>
      <c r="E17" s="45" t="n">
        <f aca="false">IF(K17&gt;0,+L17/K17,"-")</f>
        <v>2.62818673233182</v>
      </c>
      <c r="F17" s="45" t="n">
        <f aca="false">IF(J17&gt;0,+L17/J17,"-")</f>
        <v>16.5003099951857</v>
      </c>
      <c r="G17" s="54" t="n">
        <v>2005</v>
      </c>
      <c r="H17" s="47" t="s">
        <v>48</v>
      </c>
      <c r="I17" s="60" t="n">
        <v>0</v>
      </c>
      <c r="J17" s="61" t="n">
        <v>8545294</v>
      </c>
      <c r="K17" s="60" t="n">
        <v>53649156</v>
      </c>
      <c r="L17" s="57" t="n">
        <v>141000000</v>
      </c>
      <c r="M17" s="57" t="n">
        <v>30000000</v>
      </c>
      <c r="N17" s="58" t="s">
        <v>57</v>
      </c>
    </row>
    <row r="18" customFormat="false" ht="20.65" hidden="false" customHeight="true" outlineLevel="0" collapsed="false">
      <c r="A18" s="18"/>
      <c r="B18" s="53" t="s">
        <v>58</v>
      </c>
      <c r="C18" s="45" t="n">
        <v>14.9641416666667</v>
      </c>
      <c r="D18" s="45" t="n">
        <f aca="false">+I18*100/L18</f>
        <v>1.61290322580645</v>
      </c>
      <c r="E18" s="45" t="n">
        <f aca="false">IF(K18&gt;0,+L18/K18,"-")</f>
        <v>1.36429040285515</v>
      </c>
      <c r="F18" s="45" t="n">
        <f aca="false">IF(J18&gt;0,+L18/J18,"-")</f>
        <v>7.98884997068608</v>
      </c>
      <c r="G18" s="54" t="n">
        <v>2005</v>
      </c>
      <c r="H18" s="47" t="n">
        <v>38809</v>
      </c>
      <c r="I18" s="55" t="n">
        <v>1200000</v>
      </c>
      <c r="J18" s="62" t="n">
        <v>9312980</v>
      </c>
      <c r="K18" s="55" t="n">
        <v>54533844</v>
      </c>
      <c r="L18" s="57" t="n">
        <v>74400000</v>
      </c>
      <c r="M18" s="57" t="n">
        <v>24000000</v>
      </c>
      <c r="N18" s="58" t="s">
        <v>59</v>
      </c>
    </row>
    <row r="19" customFormat="false" ht="20.65" hidden="false" customHeight="true" outlineLevel="0" collapsed="false">
      <c r="A19" s="18"/>
      <c r="B19" s="53" t="s">
        <v>60</v>
      </c>
      <c r="C19" s="45" t="n">
        <v>34.1534675</v>
      </c>
      <c r="D19" s="45" t="n">
        <f aca="false">+I19*100/L19</f>
        <v>0</v>
      </c>
      <c r="E19" s="45" t="n">
        <f aca="false">IF(K19&gt;0,+L19/K19,"-")</f>
        <v>2.42433598305956</v>
      </c>
      <c r="F19" s="45" t="n">
        <f aca="false">IF(J19&gt;0,+L19/J19,"-")</f>
        <v>10.4169430117767</v>
      </c>
      <c r="G19" s="54" t="n">
        <v>2005</v>
      </c>
      <c r="H19" s="47" t="s">
        <v>48</v>
      </c>
      <c r="I19" s="55" t="n">
        <v>0</v>
      </c>
      <c r="J19" s="56" t="n">
        <v>24652146</v>
      </c>
      <c r="K19" s="55" t="n">
        <v>105925912</v>
      </c>
      <c r="L19" s="57" t="n">
        <v>256800000</v>
      </c>
      <c r="M19" s="57" t="n">
        <v>40000000</v>
      </c>
      <c r="N19" s="58" t="s">
        <v>61</v>
      </c>
    </row>
    <row r="20" customFormat="false" ht="20.65" hidden="false" customHeight="true" outlineLevel="0" collapsed="false">
      <c r="A20" s="18"/>
      <c r="B20" s="53" t="s">
        <v>62</v>
      </c>
      <c r="C20" s="45" t="n">
        <v>89.2080811594203</v>
      </c>
      <c r="D20" s="45" t="n">
        <f aca="false">+I20*100/L20</f>
        <v>0</v>
      </c>
      <c r="E20" s="45" t="n">
        <f aca="false">IF(K20&gt;0,+L20/K20,"-")</f>
        <v>2.38601745022092</v>
      </c>
      <c r="F20" s="45" t="n">
        <f aca="false">IF(J20&gt;0,+L20/J20,"-")</f>
        <v>10.6455061623292</v>
      </c>
      <c r="G20" s="54" t="n">
        <v>2005</v>
      </c>
      <c r="H20" s="47" t="s">
        <v>48</v>
      </c>
      <c r="I20" s="55" t="n">
        <v>0</v>
      </c>
      <c r="J20" s="56" t="n">
        <v>11861343</v>
      </c>
      <c r="K20" s="55" t="n">
        <v>52920820</v>
      </c>
      <c r="L20" s="57" t="n">
        <v>126270000</v>
      </c>
      <c r="M20" s="57" t="n">
        <v>34500000</v>
      </c>
      <c r="N20" s="58" t="s">
        <v>63</v>
      </c>
    </row>
    <row r="21" customFormat="false" ht="20.65" hidden="false" customHeight="true" outlineLevel="0" collapsed="false">
      <c r="A21" s="18"/>
      <c r="B21" s="53" t="s">
        <v>64</v>
      </c>
      <c r="C21" s="45" t="n">
        <v>10.9381393939394</v>
      </c>
      <c r="D21" s="45" t="n">
        <f aca="false">+I21*100/L21</f>
        <v>2.58064516129032</v>
      </c>
      <c r="E21" s="45" t="n">
        <f aca="false">IF(K21&gt;0,+L21/K21,"-")</f>
        <v>2.21898933126704</v>
      </c>
      <c r="F21" s="45" t="n">
        <f aca="false">IF(J21&gt;0,+L21/J21,"-")</f>
        <v>5.56967018587309</v>
      </c>
      <c r="G21" s="54" t="n">
        <v>2005</v>
      </c>
      <c r="H21" s="47" t="n">
        <v>38823</v>
      </c>
      <c r="I21" s="55" t="n">
        <v>3960000</v>
      </c>
      <c r="J21" s="56" t="n">
        <v>27551003</v>
      </c>
      <c r="K21" s="55" t="n">
        <v>69153104</v>
      </c>
      <c r="L21" s="57" t="n">
        <v>153450000</v>
      </c>
      <c r="M21" s="57" t="n">
        <v>33000000</v>
      </c>
      <c r="N21" s="58" t="s">
        <v>65</v>
      </c>
    </row>
    <row r="22" customFormat="false" ht="20.65" hidden="false" customHeight="true" outlineLevel="0" collapsed="false">
      <c r="A22" s="18"/>
      <c r="B22" s="53" t="s">
        <v>66</v>
      </c>
      <c r="C22" s="45" t="n">
        <v>20.1337490196078</v>
      </c>
      <c r="D22" s="45" t="n">
        <f aca="false">+I22*100/L22</f>
        <v>0</v>
      </c>
      <c r="E22" s="45" t="n">
        <f aca="false">IF(K22&gt;0,+L22/K22,"-")</f>
        <v>2.06857255012369</v>
      </c>
      <c r="F22" s="45" t="n">
        <f aca="false">IF(J22&gt;0,+L22/J22,"-")</f>
        <v>12.660192359888</v>
      </c>
      <c r="G22" s="54" t="n">
        <v>2005</v>
      </c>
      <c r="H22" s="47" t="s">
        <v>48</v>
      </c>
      <c r="I22" s="55" t="n">
        <v>0</v>
      </c>
      <c r="J22" s="62" t="n">
        <v>21269819</v>
      </c>
      <c r="K22" s="55" t="n">
        <v>130176725</v>
      </c>
      <c r="L22" s="57" t="n">
        <v>269280000</v>
      </c>
      <c r="M22" s="57" t="n">
        <v>102000000</v>
      </c>
      <c r="N22" s="58" t="s">
        <v>67</v>
      </c>
      <c r="O22" s="63"/>
      <c r="P22" s="1"/>
      <c r="Q22" s="64"/>
      <c r="R22" s="1"/>
      <c r="S22" s="1"/>
    </row>
    <row r="23" customFormat="false" ht="20.65" hidden="false" customHeight="true" outlineLevel="0" collapsed="false">
      <c r="A23" s="18"/>
      <c r="B23" s="53" t="s">
        <v>68</v>
      </c>
      <c r="C23" s="45" t="n">
        <v>24.3763222222222</v>
      </c>
      <c r="D23" s="45" t="n">
        <f aca="false">+I23*100/L23</f>
        <v>1.17647058823529</v>
      </c>
      <c r="E23" s="45" t="n">
        <f aca="false">IF(K23&gt;0,+L23/K23,"-")</f>
        <v>2.34172052322865</v>
      </c>
      <c r="F23" s="45" t="n">
        <f aca="false">IF(J23&gt;0,+L23/J23,"-")</f>
        <v>12.1443079057349</v>
      </c>
      <c r="G23" s="54" t="n">
        <v>2005</v>
      </c>
      <c r="H23" s="47" t="n">
        <v>38824</v>
      </c>
      <c r="I23" s="55" t="n">
        <v>4500000</v>
      </c>
      <c r="J23" s="56" t="n">
        <v>31496237</v>
      </c>
      <c r="K23" s="55" t="n">
        <v>163341439</v>
      </c>
      <c r="L23" s="57" t="n">
        <v>382500000</v>
      </c>
      <c r="M23" s="57" t="n">
        <v>45000000</v>
      </c>
      <c r="N23" s="58" t="s">
        <v>69</v>
      </c>
    </row>
    <row r="24" customFormat="false" ht="20.65" hidden="false" customHeight="true" outlineLevel="0" collapsed="false">
      <c r="A24" s="18"/>
      <c r="B24" s="53" t="s">
        <v>70</v>
      </c>
      <c r="C24" s="45" t="n">
        <v>23.2114860465116</v>
      </c>
      <c r="D24" s="45" t="n">
        <v>0</v>
      </c>
      <c r="E24" s="45" t="n">
        <v>5.274</v>
      </c>
      <c r="F24" s="45" t="n">
        <v>27.091</v>
      </c>
      <c r="G24" s="54" t="n">
        <v>2005</v>
      </c>
      <c r="H24" s="47" t="s">
        <v>48</v>
      </c>
      <c r="I24" s="55" t="n">
        <v>0</v>
      </c>
      <c r="J24" s="62" t="n">
        <v>23163873</v>
      </c>
      <c r="K24" s="65" t="n">
        <v>117925806</v>
      </c>
      <c r="L24" s="57" t="n">
        <v>312180000</v>
      </c>
      <c r="M24" s="57" t="n">
        <v>86000000</v>
      </c>
      <c r="N24" s="58" t="s">
        <v>71</v>
      </c>
    </row>
    <row r="25" customFormat="false" ht="20.65" hidden="false" customHeight="true" outlineLevel="0" collapsed="false">
      <c r="A25" s="18"/>
      <c r="B25" s="53" t="s">
        <v>72</v>
      </c>
      <c r="C25" s="45" t="n">
        <v>26.3733070588235</v>
      </c>
      <c r="D25" s="45" t="n">
        <f aca="false">+I25*100/L24</f>
        <v>3.9549898616183</v>
      </c>
      <c r="E25" s="45" t="n">
        <f aca="false">IF(K25&gt;0,+L24/K25,"-")</f>
        <v>1.74411145195099</v>
      </c>
      <c r="F25" s="45" t="n">
        <f aca="false">IF(J25&gt;0,+L24/J25,"-")</f>
        <v>12.0577851334207</v>
      </c>
      <c r="G25" s="54" t="n">
        <v>2005</v>
      </c>
      <c r="H25" s="47" t="n">
        <v>38841</v>
      </c>
      <c r="I25" s="55" t="n">
        <v>12346687.35</v>
      </c>
      <c r="J25" s="62" t="n">
        <v>25890327</v>
      </c>
      <c r="K25" s="55" t="n">
        <v>178990855</v>
      </c>
      <c r="L25" s="57" t="n">
        <v>352586743.2</v>
      </c>
      <c r="M25" s="57" t="n">
        <v>83353840</v>
      </c>
      <c r="N25" s="58" t="s">
        <v>73</v>
      </c>
    </row>
    <row r="26" customFormat="false" ht="20.65" hidden="false" customHeight="true" outlineLevel="0" collapsed="false">
      <c r="A26" s="18"/>
      <c r="B26" s="53" t="s">
        <v>74</v>
      </c>
      <c r="C26" s="45" t="n">
        <v>80.5706208545298</v>
      </c>
      <c r="D26" s="45" t="n">
        <f aca="false">+I26*100/L26</f>
        <v>0</v>
      </c>
      <c r="E26" s="45" t="n">
        <f aca="false">IF(K26&gt;0,+L26/K26,"-")</f>
        <v>3.68205344515455</v>
      </c>
      <c r="F26" s="45" t="n">
        <f aca="false">IF(J26&gt;0,+L26/J26,"-")</f>
        <v>34.9523088526754</v>
      </c>
      <c r="G26" s="54" t="n">
        <v>2005</v>
      </c>
      <c r="H26" s="47" t="s">
        <v>48</v>
      </c>
      <c r="I26" s="55" t="n">
        <v>0</v>
      </c>
      <c r="J26" s="62" t="n">
        <v>2314916</v>
      </c>
      <c r="K26" s="55" t="n">
        <v>21974602</v>
      </c>
      <c r="L26" s="66" t="n">
        <v>80911659</v>
      </c>
      <c r="M26" s="57" t="n">
        <v>26970553</v>
      </c>
      <c r="N26" s="58" t="s">
        <v>75</v>
      </c>
    </row>
    <row r="27" customFormat="false" ht="24.6" hidden="false" customHeight="true" outlineLevel="0" collapsed="false">
      <c r="A27" s="18"/>
      <c r="B27" s="67" t="s">
        <v>76</v>
      </c>
      <c r="C27" s="68" t="n">
        <v>54.519</v>
      </c>
      <c r="D27" s="68" t="n">
        <v>0.611</v>
      </c>
      <c r="E27" s="68" t="n">
        <v>4.21</v>
      </c>
      <c r="F27" s="68" t="n">
        <v>28.265</v>
      </c>
      <c r="G27" s="69"/>
      <c r="H27" s="69"/>
      <c r="I27" s="70" t="n">
        <f aca="false">SUM(I12:I26)</f>
        <v>100406687.35</v>
      </c>
      <c r="J27" s="70" t="n">
        <f aca="false">SUM(J12:J26)</f>
        <v>509587796</v>
      </c>
      <c r="K27" s="70" t="n">
        <f aca="false">SUM(K12:K26)</f>
        <v>3421143100</v>
      </c>
      <c r="L27" s="70" t="n">
        <f aca="false">SUM(L12:L26)</f>
        <v>14904518402.2</v>
      </c>
      <c r="M27" s="70" t="n">
        <f aca="false">SUM(M12:M26)</f>
        <v>1160824393</v>
      </c>
      <c r="N27" s="71" t="s">
        <v>77</v>
      </c>
    </row>
    <row r="28" customFormat="false" ht="25.15" hidden="false" customHeight="true" outlineLevel="0" collapsed="false">
      <c r="A28" s="18"/>
      <c r="B28" s="72" t="s">
        <v>78</v>
      </c>
      <c r="C28" s="73"/>
      <c r="D28" s="74"/>
      <c r="E28" s="74"/>
      <c r="F28" s="74"/>
      <c r="G28" s="75"/>
      <c r="H28" s="75"/>
      <c r="I28" s="76"/>
      <c r="J28" s="77"/>
      <c r="K28" s="76"/>
      <c r="L28" s="78"/>
      <c r="M28" s="78"/>
      <c r="N28" s="79" t="s">
        <v>79</v>
      </c>
    </row>
    <row r="29" customFormat="false" ht="20.65" hidden="false" customHeight="true" outlineLevel="0" collapsed="false">
      <c r="A29" s="18"/>
      <c r="B29" s="53" t="s">
        <v>80</v>
      </c>
      <c r="C29" s="45" t="n">
        <v>17.8905533333333</v>
      </c>
      <c r="D29" s="45" t="n">
        <f aca="false">+I29*100/L29</f>
        <v>1.78571428571429</v>
      </c>
      <c r="E29" s="45" t="n">
        <f aca="false">IF(K29&gt;0,+L29/K29,"-")</f>
        <v>3.24261350015808</v>
      </c>
      <c r="F29" s="45" t="n">
        <f aca="false">IF(J29&gt;0,+L29/J29,"-")</f>
        <v>7.31465869619657</v>
      </c>
      <c r="G29" s="80" t="n">
        <v>2005</v>
      </c>
      <c r="H29" s="47" t="n">
        <v>38802</v>
      </c>
      <c r="I29" s="55" t="n">
        <v>2500000</v>
      </c>
      <c r="J29" s="65" t="n">
        <v>19139649</v>
      </c>
      <c r="K29" s="55" t="n">
        <v>43175050</v>
      </c>
      <c r="L29" s="57" t="n">
        <v>140000000</v>
      </c>
      <c r="M29" s="57" t="n">
        <v>20000000</v>
      </c>
      <c r="N29" s="58" t="s">
        <v>81</v>
      </c>
      <c r="O29" s="81"/>
      <c r="P29" s="82"/>
    </row>
    <row r="30" customFormat="false" ht="20.65" hidden="false" customHeight="true" outlineLevel="0" collapsed="false">
      <c r="A30" s="83"/>
      <c r="B30" s="53" t="s">
        <v>82</v>
      </c>
      <c r="C30" s="45" t="n">
        <v>2.44886666666667</v>
      </c>
      <c r="D30" s="45" t="n">
        <f aca="false">+I30*100/L30</f>
        <v>0</v>
      </c>
      <c r="E30" s="45" t="n">
        <f aca="false">IF(K30&gt;0,+L30/K30,"-")</f>
        <v>1.56941517964877</v>
      </c>
      <c r="F30" s="45" t="n">
        <f aca="false">IF(J30&gt;0,+L30/J30,"-")</f>
        <v>7.23028498960647</v>
      </c>
      <c r="G30" s="84" t="n">
        <v>2005</v>
      </c>
      <c r="H30" s="47" t="s">
        <v>48</v>
      </c>
      <c r="I30" s="85" t="n">
        <v>0</v>
      </c>
      <c r="J30" s="65" t="n">
        <v>2423141</v>
      </c>
      <c r="K30" s="85" t="n">
        <v>11163394</v>
      </c>
      <c r="L30" s="57" t="n">
        <v>17520000</v>
      </c>
      <c r="M30" s="57" t="n">
        <v>6000000</v>
      </c>
      <c r="N30" s="58" t="s">
        <v>83</v>
      </c>
      <c r="O30" s="81"/>
      <c r="P30" s="82"/>
    </row>
    <row r="31" customFormat="false" ht="20.65" hidden="false" customHeight="true" outlineLevel="0" collapsed="false">
      <c r="A31" s="83"/>
      <c r="B31" s="86" t="s">
        <v>84</v>
      </c>
      <c r="C31" s="87" t="n">
        <v>7.76606666666667</v>
      </c>
      <c r="D31" s="45" t="n">
        <f aca="false">+I31*100/L31</f>
        <v>0</v>
      </c>
      <c r="E31" s="45" t="n">
        <f aca="false">IF(K31&gt;0,+L31/K31,"-")</f>
        <v>1.38769985034891</v>
      </c>
      <c r="F31" s="45" t="n">
        <f aca="false">IF(J31&gt;0,+L31/J31,"-")</f>
        <v>8.94254070091603</v>
      </c>
      <c r="G31" s="88" t="n">
        <v>2005</v>
      </c>
      <c r="H31" s="47" t="s">
        <v>48</v>
      </c>
      <c r="I31" s="89" t="n">
        <v>0</v>
      </c>
      <c r="J31" s="90" t="n">
        <v>647467</v>
      </c>
      <c r="K31" s="89" t="n">
        <v>4172372</v>
      </c>
      <c r="L31" s="57" t="n">
        <v>5790000</v>
      </c>
      <c r="M31" s="91" t="n">
        <v>3000000</v>
      </c>
      <c r="N31" s="92" t="s">
        <v>85</v>
      </c>
      <c r="O31" s="81"/>
      <c r="P31" s="82"/>
    </row>
    <row r="32" customFormat="false" ht="20.65" hidden="false" customHeight="true" outlineLevel="0" collapsed="false">
      <c r="A32" s="83"/>
      <c r="B32" s="53" t="s">
        <v>86</v>
      </c>
      <c r="C32" s="45" t="n">
        <v>0.450866666666667</v>
      </c>
      <c r="D32" s="45" t="n">
        <f aca="false">+I32*100/L32</f>
        <v>4.61538461538462</v>
      </c>
      <c r="E32" s="45" t="n">
        <f aca="false">IF(K32&gt;0,+L32/K32,"-")</f>
        <v>1.95785216188044</v>
      </c>
      <c r="F32" s="45" t="n">
        <f aca="false">IF(J32&gt;0,+L32/J32,"-")</f>
        <v>5.17516610292742</v>
      </c>
      <c r="G32" s="80" t="n">
        <v>2005</v>
      </c>
      <c r="H32" s="47" t="n">
        <v>38802</v>
      </c>
      <c r="I32" s="55" t="n">
        <v>900000</v>
      </c>
      <c r="J32" s="56" t="n">
        <v>3767995</v>
      </c>
      <c r="K32" s="55" t="n">
        <v>9959894</v>
      </c>
      <c r="L32" s="57" t="n">
        <v>19500000</v>
      </c>
      <c r="M32" s="57" t="n">
        <v>3000000</v>
      </c>
      <c r="N32" s="58" t="s">
        <v>87</v>
      </c>
      <c r="O32" s="81"/>
      <c r="P32" s="82"/>
    </row>
    <row r="33" customFormat="false" ht="20.65" hidden="false" customHeight="true" outlineLevel="0" collapsed="false">
      <c r="A33" s="83"/>
      <c r="B33" s="53" t="s">
        <v>88</v>
      </c>
      <c r="C33" s="45" t="n">
        <v>83.6650186483107</v>
      </c>
      <c r="D33" s="45" t="n">
        <f aca="false">+I33*100/L33</f>
        <v>0</v>
      </c>
      <c r="E33" s="45" t="n">
        <f aca="false">IF(K33&gt;0,+L33/K33,"-")</f>
        <v>2.90150648764113</v>
      </c>
      <c r="F33" s="45" t="n">
        <f aca="false">IF(J33&gt;0,+L33/J33,"-")</f>
        <v>13.4193492001036</v>
      </c>
      <c r="G33" s="80" t="n">
        <v>2005</v>
      </c>
      <c r="H33" s="47" t="s">
        <v>48</v>
      </c>
      <c r="I33" s="55" t="n">
        <v>0</v>
      </c>
      <c r="J33" s="56" t="n">
        <v>683651</v>
      </c>
      <c r="K33" s="55" t="n">
        <v>3161858</v>
      </c>
      <c r="L33" s="57" t="n">
        <v>9174151.5</v>
      </c>
      <c r="M33" s="57" t="n">
        <v>3870950</v>
      </c>
      <c r="N33" s="58" t="s">
        <v>89</v>
      </c>
      <c r="O33" s="81"/>
      <c r="P33" s="82"/>
    </row>
    <row r="34" customFormat="false" ht="20.65" hidden="false" customHeight="true" outlineLevel="0" collapsed="false">
      <c r="A34" s="83"/>
      <c r="B34" s="53" t="s">
        <v>90</v>
      </c>
      <c r="C34" s="45" t="n">
        <v>13.46645</v>
      </c>
      <c r="D34" s="45" t="n">
        <f aca="false">+I34*100/L34</f>
        <v>12.3456790123457</v>
      </c>
      <c r="E34" s="45" t="n">
        <f aca="false">IF(K34&gt;0,+L34/K34,"-")</f>
        <v>1.03660379163432</v>
      </c>
      <c r="F34" s="45" t="n">
        <f aca="false">IF(J34&gt;0,+L34/J34,"-")</f>
        <v>4.42729399418439</v>
      </c>
      <c r="G34" s="80" t="n">
        <v>2005</v>
      </c>
      <c r="H34" s="47" t="n">
        <v>38807</v>
      </c>
      <c r="I34" s="55" t="n">
        <v>800000</v>
      </c>
      <c r="J34" s="65" t="n">
        <v>1463648</v>
      </c>
      <c r="K34" s="55" t="n">
        <v>6251183</v>
      </c>
      <c r="L34" s="57" t="n">
        <v>6480000</v>
      </c>
      <c r="M34" s="57" t="n">
        <v>4000000</v>
      </c>
      <c r="N34" s="58" t="s">
        <v>91</v>
      </c>
      <c r="O34" s="81"/>
      <c r="P34" s="82"/>
    </row>
    <row r="35" customFormat="false" ht="20.65" hidden="false" customHeight="true" outlineLevel="0" collapsed="false">
      <c r="A35" s="83"/>
      <c r="B35" s="53" t="s">
        <v>92</v>
      </c>
      <c r="C35" s="45" t="n">
        <v>8.59383636363637</v>
      </c>
      <c r="D35" s="45" t="n">
        <f aca="false">+I35*100/L35</f>
        <v>0</v>
      </c>
      <c r="E35" s="45" t="n">
        <f aca="false">IF(K35&gt;0,+L35/K35,"-")</f>
        <v>1.77211062814308</v>
      </c>
      <c r="F35" s="45" t="n">
        <f aca="false">IF(J35&gt;0,+L35/J35,"-")</f>
        <v>5.90956069707234</v>
      </c>
      <c r="G35" s="80" t="n">
        <v>2005</v>
      </c>
      <c r="H35" s="47" t="s">
        <v>48</v>
      </c>
      <c r="I35" s="57" t="n">
        <v>0</v>
      </c>
      <c r="J35" s="65" t="n">
        <v>5472488</v>
      </c>
      <c r="K35" s="57" t="n">
        <v>18249425</v>
      </c>
      <c r="L35" s="57" t="n">
        <v>32340000</v>
      </c>
      <c r="M35" s="57" t="n">
        <v>16500000</v>
      </c>
      <c r="N35" s="58" t="s">
        <v>93</v>
      </c>
      <c r="O35" s="81"/>
      <c r="P35" s="82"/>
    </row>
    <row r="36" customFormat="false" ht="20.65" hidden="false" customHeight="true" outlineLevel="0" collapsed="false">
      <c r="A36" s="83"/>
      <c r="B36" s="53" t="s">
        <v>94</v>
      </c>
      <c r="C36" s="45" t="n">
        <v>17.7183888888889</v>
      </c>
      <c r="D36" s="45" t="n">
        <f aca="false">+I36*100/L36</f>
        <v>0</v>
      </c>
      <c r="E36" s="45" t="n">
        <f aca="false">IF(K36&gt;0,+L36/K36,"-")</f>
        <v>1.96720582678216</v>
      </c>
      <c r="F36" s="45" t="n">
        <f aca="false">IF(J36&gt;0,+L36/J36,"-")</f>
        <v>9.67704899211075</v>
      </c>
      <c r="G36" s="80" t="n">
        <v>2005</v>
      </c>
      <c r="H36" s="47" t="s">
        <v>48</v>
      </c>
      <c r="I36" s="57" t="n">
        <v>0</v>
      </c>
      <c r="J36" s="65" t="n">
        <v>1097442</v>
      </c>
      <c r="K36" s="57" t="n">
        <v>5398520</v>
      </c>
      <c r="L36" s="57" t="n">
        <v>10620000</v>
      </c>
      <c r="M36" s="57" t="n">
        <v>3600000</v>
      </c>
      <c r="N36" s="58" t="s">
        <v>95</v>
      </c>
      <c r="O36" s="81"/>
      <c r="P36" s="82"/>
    </row>
    <row r="37" customFormat="false" ht="20.65" hidden="false" customHeight="true" outlineLevel="0" collapsed="false">
      <c r="A37" s="83"/>
      <c r="B37" s="93" t="s">
        <v>96</v>
      </c>
      <c r="C37" s="94" t="n">
        <v>21.23324</v>
      </c>
      <c r="D37" s="45" t="n">
        <f aca="false">+I37*100/L37</f>
        <v>1.43884892086331</v>
      </c>
      <c r="E37" s="45" t="n">
        <f aca="false">IF(K37&gt;0,+L37/K37,"-")</f>
        <v>1.47223975434991</v>
      </c>
      <c r="F37" s="45" t="n">
        <f aca="false">IF(J37&gt;0,+L37/J37,"-")</f>
        <v>4.25157973715449</v>
      </c>
      <c r="G37" s="95" t="n">
        <v>2005</v>
      </c>
      <c r="H37" s="96" t="n">
        <v>38817</v>
      </c>
      <c r="I37" s="97" t="n">
        <v>1000000</v>
      </c>
      <c r="J37" s="98" t="n">
        <v>16346865</v>
      </c>
      <c r="K37" s="97" t="n">
        <v>47206985</v>
      </c>
      <c r="L37" s="57" t="n">
        <v>69500000</v>
      </c>
      <c r="M37" s="99" t="n">
        <v>10000000</v>
      </c>
      <c r="N37" s="100" t="s">
        <v>97</v>
      </c>
      <c r="O37" s="81"/>
      <c r="P37" s="82"/>
    </row>
    <row r="38" customFormat="false" ht="20.65" hidden="false" customHeight="true" outlineLevel="0" collapsed="false">
      <c r="A38" s="101"/>
      <c r="B38" s="53" t="s">
        <v>98</v>
      </c>
      <c r="C38" s="45" t="n">
        <v>36.44588</v>
      </c>
      <c r="D38" s="45" t="n">
        <f aca="false">+I38*100/L38</f>
        <v>3.35195530726257</v>
      </c>
      <c r="E38" s="45" t="n">
        <f aca="false">IF(K38&gt;0,+L38/K38,"-")</f>
        <v>4.29796344723753</v>
      </c>
      <c r="F38" s="45" t="n">
        <f aca="false">IF(J38&gt;0,+L38/J38,"-")</f>
        <v>15.8987312990063</v>
      </c>
      <c r="G38" s="80" t="n">
        <v>2005</v>
      </c>
      <c r="H38" s="47" t="n">
        <v>38827</v>
      </c>
      <c r="I38" s="55" t="n">
        <v>750000</v>
      </c>
      <c r="J38" s="65" t="n">
        <v>1407345</v>
      </c>
      <c r="K38" s="55" t="n">
        <v>5205954</v>
      </c>
      <c r="L38" s="57" t="n">
        <v>22375000</v>
      </c>
      <c r="M38" s="57" t="n">
        <v>2500000</v>
      </c>
      <c r="N38" s="58" t="s">
        <v>99</v>
      </c>
      <c r="O38" s="81"/>
      <c r="P38" s="82"/>
    </row>
    <row r="39" customFormat="false" ht="20.65" hidden="false" customHeight="true" outlineLevel="0" collapsed="false">
      <c r="A39" s="83"/>
      <c r="B39" s="53" t="s">
        <v>100</v>
      </c>
      <c r="C39" s="45" t="n">
        <v>52.6264</v>
      </c>
      <c r="D39" s="45" t="n">
        <f aca="false">+I39*100/L39</f>
        <v>0</v>
      </c>
      <c r="E39" s="45" t="n">
        <f aca="false">IF(K39&gt;0,+L39/K39,"-")</f>
        <v>1.00010286417797</v>
      </c>
      <c r="F39" s="45" t="n">
        <f aca="false">IF(J39&gt;0,+L39/J39,"-")</f>
        <v>8.18330605564648</v>
      </c>
      <c r="G39" s="80" t="n">
        <v>2005</v>
      </c>
      <c r="H39" s="47" t="s">
        <v>48</v>
      </c>
      <c r="I39" s="55" t="n">
        <v>0</v>
      </c>
      <c r="J39" s="65" t="n">
        <v>984932</v>
      </c>
      <c r="K39" s="55" t="n">
        <v>8059171</v>
      </c>
      <c r="L39" s="57" t="n">
        <v>8060000</v>
      </c>
      <c r="M39" s="57" t="n">
        <v>2000000</v>
      </c>
      <c r="N39" s="58" t="s">
        <v>101</v>
      </c>
      <c r="O39" s="81"/>
      <c r="P39" s="82"/>
    </row>
    <row r="40" customFormat="false" ht="20.65" hidden="false" customHeight="true" outlineLevel="0" collapsed="false">
      <c r="A40" s="83"/>
      <c r="B40" s="102" t="s">
        <v>102</v>
      </c>
      <c r="C40" s="94" t="n">
        <v>32.5846130952381</v>
      </c>
      <c r="D40" s="45" t="n">
        <f aca="false">+I40*100/L40</f>
        <v>0</v>
      </c>
      <c r="E40" s="45" t="n">
        <f aca="false">IF(K40&gt;0,+L40/K40,"-")</f>
        <v>2.04378866932143</v>
      </c>
      <c r="F40" s="45" t="n">
        <f aca="false">IF(J40&gt;0,+L40/J40,"-")</f>
        <v>11.9889962745407</v>
      </c>
      <c r="G40" s="103" t="n">
        <v>2005</v>
      </c>
      <c r="H40" s="96" t="s">
        <v>48</v>
      </c>
      <c r="I40" s="104" t="n">
        <v>0</v>
      </c>
      <c r="J40" s="104" t="n">
        <v>1303195</v>
      </c>
      <c r="K40" s="104" t="n">
        <v>7644626</v>
      </c>
      <c r="L40" s="57" t="n">
        <v>15624000</v>
      </c>
      <c r="M40" s="104" t="n">
        <v>3360000</v>
      </c>
      <c r="N40" s="105" t="s">
        <v>103</v>
      </c>
      <c r="O40" s="81"/>
      <c r="P40" s="82"/>
    </row>
    <row r="41" customFormat="false" ht="20.65" hidden="false" customHeight="true" outlineLevel="0" collapsed="false">
      <c r="A41" s="101"/>
      <c r="B41" s="106" t="s">
        <v>104</v>
      </c>
      <c r="C41" s="107" t="n">
        <v>0.925190476190476</v>
      </c>
      <c r="D41" s="94" t="n">
        <f aca="false">+I41*100/L41</f>
        <v>1.75953079178886</v>
      </c>
      <c r="E41" s="94" t="n">
        <f aca="false">IF(K41&gt;0,+L41/K41,"-")</f>
        <v>2.17149471219356</v>
      </c>
      <c r="F41" s="94" t="n">
        <f aca="false">IF(J41&gt;0,+L41/J41,"-")</f>
        <v>10.8741290332867</v>
      </c>
      <c r="G41" s="108" t="n">
        <v>2005</v>
      </c>
      <c r="H41" s="109" t="s">
        <v>105</v>
      </c>
      <c r="I41" s="110" t="n">
        <v>252000</v>
      </c>
      <c r="J41" s="110" t="n">
        <v>1317071</v>
      </c>
      <c r="K41" s="110" t="n">
        <v>6595457</v>
      </c>
      <c r="L41" s="99" t="n">
        <v>14322000</v>
      </c>
      <c r="M41" s="110" t="n">
        <v>4200000</v>
      </c>
      <c r="N41" s="111" t="s">
        <v>106</v>
      </c>
      <c r="O41" s="81"/>
      <c r="P41" s="82"/>
    </row>
    <row r="42" customFormat="false" ht="20.65" hidden="false" customHeight="true" outlineLevel="0" collapsed="false">
      <c r="A42" s="83"/>
      <c r="B42" s="112" t="s">
        <v>107</v>
      </c>
      <c r="C42" s="113" t="n">
        <v>15.35515</v>
      </c>
      <c r="D42" s="45" t="n">
        <f aca="false">+I42*100/L42</f>
        <v>0</v>
      </c>
      <c r="E42" s="45" t="n">
        <f aca="false">IF(K42&gt;0,+L42/K42,"-")</f>
        <v>0.971676672411859</v>
      </c>
      <c r="F42" s="45" t="n">
        <f aca="false">IF(J42&gt;0,+L42/J42,"-")</f>
        <v>5.93229801779591</v>
      </c>
      <c r="G42" s="114" t="n">
        <v>2005</v>
      </c>
      <c r="H42" s="47" t="s">
        <v>48</v>
      </c>
      <c r="I42" s="115" t="n">
        <v>0</v>
      </c>
      <c r="J42" s="65" t="n">
        <v>2032939</v>
      </c>
      <c r="K42" s="115" t="n">
        <v>12411536</v>
      </c>
      <c r="L42" s="116" t="n">
        <v>12060000</v>
      </c>
      <c r="M42" s="116" t="n">
        <v>6000000</v>
      </c>
      <c r="N42" s="117" t="s">
        <v>108</v>
      </c>
      <c r="O42" s="118"/>
    </row>
    <row r="43" customFormat="false" ht="20.65" hidden="false" customHeight="true" outlineLevel="0" collapsed="false">
      <c r="A43" s="83"/>
      <c r="B43" s="106" t="s">
        <v>109</v>
      </c>
      <c r="C43" s="119" t="n">
        <v>12.10025</v>
      </c>
      <c r="D43" s="94" t="n">
        <f aca="false">+I43*100/L43</f>
        <v>0</v>
      </c>
      <c r="E43" s="94" t="n">
        <f aca="false">IF(K43&gt;0,+L43/K43,"-")</f>
        <v>1.95843886717776</v>
      </c>
      <c r="F43" s="94" t="n">
        <f aca="false">IF(J43&gt;0,+L43/J43,"-")</f>
        <v>6.87644848626806</v>
      </c>
      <c r="G43" s="120" t="n">
        <v>2005</v>
      </c>
      <c r="H43" s="96" t="s">
        <v>48</v>
      </c>
      <c r="I43" s="121" t="n">
        <v>0</v>
      </c>
      <c r="J43" s="122" t="n">
        <v>930713</v>
      </c>
      <c r="K43" s="121" t="n">
        <v>3267909</v>
      </c>
      <c r="L43" s="110" t="n">
        <v>6400000</v>
      </c>
      <c r="M43" s="110" t="n">
        <v>2000000</v>
      </c>
      <c r="N43" s="111" t="s">
        <v>110</v>
      </c>
      <c r="O43" s="118"/>
    </row>
    <row r="44" customFormat="false" ht="20.65" hidden="false" customHeight="true" outlineLevel="0" collapsed="false">
      <c r="A44" s="83"/>
      <c r="B44" s="112" t="s">
        <v>111</v>
      </c>
      <c r="C44" s="113" t="n">
        <v>16.3786933333333</v>
      </c>
      <c r="D44" s="45" t="n">
        <f aca="false">+I44*100/L44</f>
        <v>0</v>
      </c>
      <c r="E44" s="45" t="n">
        <f aca="false">IF(K44&gt;0,+L44/K44,"-")</f>
        <v>3.66525025106964</v>
      </c>
      <c r="F44" s="45" t="n">
        <f aca="false">IF(J44&gt;0,+L44/J44,"-")</f>
        <v>14.4133459347158</v>
      </c>
      <c r="G44" s="114" t="n">
        <v>2005</v>
      </c>
      <c r="H44" s="47" t="s">
        <v>48</v>
      </c>
      <c r="I44" s="123" t="n">
        <v>0</v>
      </c>
      <c r="J44" s="124" t="n">
        <v>1456983</v>
      </c>
      <c r="K44" s="123" t="n">
        <v>5729486</v>
      </c>
      <c r="L44" s="116" t="n">
        <v>21000000</v>
      </c>
      <c r="M44" s="116" t="n">
        <v>3750000</v>
      </c>
      <c r="N44" s="117" t="s">
        <v>112</v>
      </c>
      <c r="O44" s="118"/>
    </row>
    <row r="45" customFormat="false" ht="20.65" hidden="false" customHeight="true" outlineLevel="0" collapsed="false">
      <c r="A45" s="101"/>
      <c r="B45" s="125" t="s">
        <v>113</v>
      </c>
      <c r="C45" s="126" t="n">
        <v>8.81408</v>
      </c>
      <c r="D45" s="127" t="n">
        <f aca="false">+I45*100/L45</f>
        <v>0</v>
      </c>
      <c r="E45" s="127" t="n">
        <f aca="false">IF(K45&gt;0,+L45/K45,"-")</f>
        <v>3.22053478295501</v>
      </c>
      <c r="F45" s="127" t="n">
        <f aca="false">IF(J45&gt;0,+L45/J45,"-")</f>
        <v>17.8850500126455</v>
      </c>
      <c r="G45" s="128" t="n">
        <v>2005</v>
      </c>
      <c r="H45" s="129" t="s">
        <v>48</v>
      </c>
      <c r="I45" s="130" t="n">
        <v>0</v>
      </c>
      <c r="J45" s="131" t="n">
        <v>992449</v>
      </c>
      <c r="K45" s="130" t="n">
        <v>5511507</v>
      </c>
      <c r="L45" s="132" t="n">
        <v>17750000</v>
      </c>
      <c r="M45" s="132" t="n">
        <v>5000000</v>
      </c>
      <c r="N45" s="133" t="s">
        <v>114</v>
      </c>
      <c r="O45" s="118"/>
    </row>
    <row r="46" customFormat="false" ht="12.75" hidden="false" customHeight="true" outlineLevel="0" collapsed="false">
      <c r="A46" s="101"/>
      <c r="B46" s="134" t="s">
        <v>115</v>
      </c>
      <c r="C46" s="135"/>
      <c r="D46" s="136"/>
      <c r="E46" s="136"/>
      <c r="F46" s="136"/>
      <c r="G46" s="137"/>
      <c r="H46" s="138"/>
      <c r="I46" s="139"/>
      <c r="J46" s="139"/>
      <c r="K46" s="139"/>
      <c r="L46" s="139"/>
      <c r="M46" s="139"/>
      <c r="N46" s="140" t="s">
        <v>116</v>
      </c>
    </row>
    <row r="47" customFormat="false" ht="15.75" hidden="false" customHeight="false" outlineLevel="0" collapsed="false">
      <c r="A47" s="83"/>
      <c r="B47" s="134" t="s">
        <v>117</v>
      </c>
      <c r="C47" s="64"/>
      <c r="D47" s="141"/>
      <c r="E47" s="141"/>
      <c r="F47" s="141"/>
      <c r="G47" s="141"/>
      <c r="H47" s="142"/>
      <c r="I47" s="142"/>
      <c r="J47" s="142"/>
      <c r="K47" s="142"/>
      <c r="L47" s="142"/>
      <c r="M47" s="142"/>
      <c r="N47" s="140" t="s">
        <v>118</v>
      </c>
    </row>
    <row r="48" s="144" customFormat="true" ht="15.6" hidden="false" customHeight="true" outlineLevel="0" collapsed="false">
      <c r="A48" s="1"/>
      <c r="B48" s="143" t="s">
        <v>119</v>
      </c>
      <c r="I48" s="145"/>
      <c r="J48" s="145"/>
      <c r="K48" s="145"/>
      <c r="L48" s="145"/>
      <c r="M48" s="145"/>
      <c r="N48" s="146" t="s">
        <v>120</v>
      </c>
      <c r="O48" s="1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  <c r="AV48" s="147"/>
      <c r="AW48" s="147"/>
      <c r="AX48" s="147"/>
      <c r="AY48" s="147"/>
      <c r="AZ48" s="147"/>
      <c r="BA48" s="147"/>
      <c r="BB48" s="147"/>
      <c r="BC48" s="147"/>
      <c r="BD48" s="147"/>
      <c r="BE48" s="147"/>
      <c r="BF48" s="147"/>
      <c r="BG48" s="147"/>
      <c r="BH48" s="147"/>
      <c r="BI48" s="147"/>
      <c r="BJ48" s="147"/>
      <c r="BK48" s="147"/>
      <c r="BL48" s="147"/>
      <c r="BM48" s="147"/>
      <c r="BN48" s="147"/>
    </row>
    <row r="49" s="151" customFormat="true" ht="20.25" hidden="false" customHeight="true" outlineLevel="0" collapsed="false">
      <c r="A49" s="148"/>
      <c r="B49" s="149" t="s">
        <v>121</v>
      </c>
      <c r="C49" s="149"/>
      <c r="D49" s="149"/>
      <c r="E49" s="149"/>
      <c r="F49" s="149"/>
      <c r="G49" s="149"/>
      <c r="H49" s="149"/>
      <c r="I49" s="150" t="s">
        <v>122</v>
      </c>
      <c r="J49" s="150"/>
      <c r="K49" s="150"/>
      <c r="L49" s="150"/>
      <c r="M49" s="150"/>
      <c r="N49" s="150"/>
    </row>
    <row r="50" customFormat="false" ht="15.75" hidden="false" customHeight="false" outlineLevel="0" collapsed="false">
      <c r="A50" s="101"/>
      <c r="B50" s="134"/>
      <c r="C50" s="135"/>
      <c r="D50" s="138"/>
      <c r="E50" s="138"/>
      <c r="F50" s="138"/>
      <c r="G50" s="138"/>
      <c r="H50" s="138"/>
      <c r="I50" s="139"/>
      <c r="J50" s="139"/>
      <c r="K50" s="139"/>
      <c r="L50" s="139"/>
      <c r="M50" s="139"/>
      <c r="N50" s="63"/>
    </row>
    <row r="51" customFormat="false" ht="15.75" hidden="false" customHeight="false" outlineLevel="0" collapsed="false">
      <c r="A51" s="83"/>
      <c r="B51" s="134"/>
      <c r="C51" s="135"/>
      <c r="D51" s="138"/>
      <c r="E51" s="138"/>
      <c r="F51" s="138"/>
      <c r="G51" s="138"/>
      <c r="H51" s="138"/>
      <c r="I51" s="82"/>
      <c r="J51" s="82"/>
      <c r="K51" s="82"/>
      <c r="L51" s="82"/>
      <c r="M51" s="82"/>
      <c r="N51" s="63"/>
    </row>
    <row r="52" customFormat="false" ht="15.75" hidden="false" customHeight="false" outlineLevel="0" collapsed="false">
      <c r="A52" s="101"/>
      <c r="B52" s="134"/>
      <c r="C52" s="135"/>
      <c r="D52" s="138"/>
      <c r="E52" s="138"/>
      <c r="F52" s="138"/>
      <c r="G52" s="138"/>
      <c r="H52" s="138"/>
      <c r="I52" s="139"/>
      <c r="J52" s="139"/>
      <c r="K52" s="139"/>
      <c r="L52" s="139"/>
      <c r="M52" s="139"/>
      <c r="N52" s="63"/>
    </row>
    <row r="53" customFormat="false" ht="15.75" hidden="false" customHeight="false" outlineLevel="0" collapsed="false">
      <c r="A53" s="83"/>
      <c r="B53" s="134"/>
      <c r="C53" s="135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63"/>
    </row>
    <row r="54" customFormat="false" ht="15.75" hidden="false" customHeight="false" outlineLevel="0" collapsed="false">
      <c r="A54" s="83"/>
      <c r="B54" s="134"/>
      <c r="C54" s="135"/>
      <c r="D54" s="138"/>
      <c r="E54" s="138"/>
      <c r="F54" s="138"/>
      <c r="G54" s="138"/>
      <c r="H54" s="138"/>
      <c r="I54" s="138"/>
      <c r="J54" s="139"/>
      <c r="K54" s="139"/>
      <c r="L54" s="139"/>
      <c r="M54" s="152"/>
      <c r="N54" s="153"/>
    </row>
    <row r="55" customFormat="false" ht="15.75" hidden="false" customHeight="false" outlineLevel="0" collapsed="false">
      <c r="A55" s="154"/>
      <c r="B55" s="134"/>
      <c r="C55" s="135"/>
      <c r="D55" s="138"/>
      <c r="E55" s="138"/>
      <c r="F55" s="138"/>
      <c r="G55" s="138"/>
      <c r="H55" s="138"/>
      <c r="I55" s="138"/>
      <c r="J55" s="139"/>
      <c r="K55" s="139"/>
      <c r="L55" s="139"/>
      <c r="M55" s="152"/>
      <c r="N55" s="63"/>
    </row>
    <row r="56" customFormat="false" ht="15.75" hidden="false" customHeight="false" outlineLevel="0" collapsed="false">
      <c r="A56" s="154"/>
      <c r="B56" s="134"/>
      <c r="C56" s="135"/>
      <c r="D56" s="138"/>
      <c r="E56" s="138"/>
      <c r="F56" s="138"/>
      <c r="G56" s="138"/>
      <c r="H56" s="138"/>
      <c r="I56" s="138"/>
      <c r="J56" s="139"/>
      <c r="K56" s="139"/>
      <c r="L56" s="139"/>
      <c r="M56" s="152"/>
      <c r="N56" s="63"/>
    </row>
    <row r="57" customFormat="false" ht="12.75" hidden="false" customHeight="false" outlineLevel="0" collapsed="false">
      <c r="A57" s="154"/>
    </row>
    <row r="58" customFormat="false" ht="12.75" hidden="false" customHeight="false" outlineLevel="0" collapsed="false">
      <c r="A58" s="101"/>
    </row>
    <row r="59" customFormat="false" ht="12.75" hidden="false" customHeight="false" outlineLevel="0" collapsed="false">
      <c r="A59" s="101"/>
    </row>
    <row r="60" customFormat="false" ht="12.75" hidden="false" customHeight="false" outlineLevel="0" collapsed="false">
      <c r="A60" s="15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5-11T19:21:42Z</cp:lastPrinted>
  <dcterms:modified xsi:type="dcterms:W3CDTF">2006-05-11T19:50:25Z</dcterms:modified>
  <cp:revision>0</cp:revision>
  <dc:subject/>
  <dc:title/>
</cp:coreProperties>
</file>