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5/2 - 2006/4/27 )</t>
  </si>
  <si>
    <t xml:space="preserve">DAILY TRADING VOLUMES AT THE ASE </t>
  </si>
  <si>
    <t xml:space="preserve">FOR THE PERIOD (2/5/2005 -27/4/2006)</t>
  </si>
  <si>
    <t xml:space="preserve">*</t>
  </si>
  <si>
    <t xml:space="preserve">التغير اليومي في الرقم القياسي المرجح لاسعار الاسهم في بورصة عمان للفترة  ( 2005/5/2 - 2006/4/27 )</t>
  </si>
  <si>
    <t xml:space="preserve">DAILY CHANGES IN THE WEIGHTED PRICE INDEX  </t>
  </si>
  <si>
    <t xml:space="preserve">AT THE ASE FOR THE PERIOD( 2/5/2005 - 27/4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6599"/>
        <c:axId val="6360726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1628"/>
        <c:axId val="17640475"/>
      </c:lineChart>
      <c:catAx>
        <c:axId val="79656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07265"/>
        <c:crossesAt val="0"/>
        <c:auto val="1"/>
        <c:lblAlgn val="ctr"/>
        <c:lblOffset val="100"/>
        <c:noMultiLvlLbl val="0"/>
      </c:catAx>
      <c:valAx>
        <c:axId val="6360726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56599"/>
        <c:crossesAt val="1"/>
        <c:crossBetween val="midCat"/>
      </c:valAx>
      <c:catAx>
        <c:axId val="15851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475"/>
        <c:auto val="1"/>
        <c:lblAlgn val="ctr"/>
        <c:lblOffset val="100"/>
        <c:noMultiLvlLbl val="0"/>
      </c:catAx>
      <c:valAx>
        <c:axId val="176404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5162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5/2/2005</c:v>
                </c:pt>
                <c:pt idx="1">
                  <c:v>5/3/2005</c:v>
                </c:pt>
                <c:pt idx="2">
                  <c:v>5/4/2005</c:v>
                </c:pt>
                <c:pt idx="3">
                  <c:v>5/5/2005</c:v>
                </c:pt>
                <c:pt idx="4">
                  <c:v>5/8/2005</c:v>
                </c:pt>
                <c:pt idx="5">
                  <c:v>5/9/2005</c:v>
                </c:pt>
                <c:pt idx="6">
                  <c:v>5/10/2005</c:v>
                </c:pt>
                <c:pt idx="7">
                  <c:v>5/11/2005</c:v>
                </c:pt>
                <c:pt idx="8">
                  <c:v>5/12/2005</c:v>
                </c:pt>
                <c:pt idx="9">
                  <c:v>5/15/2005</c:v>
                </c:pt>
                <c:pt idx="10">
                  <c:v>5/16/2005</c:v>
                </c:pt>
                <c:pt idx="11">
                  <c:v>5/17/2005</c:v>
                </c:pt>
                <c:pt idx="12">
                  <c:v>5/18/2005</c:v>
                </c:pt>
                <c:pt idx="13">
                  <c:v>5/19/2005</c:v>
                </c:pt>
                <c:pt idx="14">
                  <c:v>5/22/2005</c:v>
                </c:pt>
                <c:pt idx="15">
                  <c:v>5/23/2005</c:v>
                </c:pt>
                <c:pt idx="16">
                  <c:v>5/24/2005</c:v>
                </c:pt>
                <c:pt idx="17">
                  <c:v>5/25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5/2005</c:v>
                </c:pt>
                <c:pt idx="24">
                  <c:v>6/6/2005</c:v>
                </c:pt>
                <c:pt idx="25">
                  <c:v>6/7/2005</c:v>
                </c:pt>
                <c:pt idx="26">
                  <c:v>6/8/2005</c:v>
                </c:pt>
                <c:pt idx="27">
                  <c:v>6/9/2005</c:v>
                </c:pt>
                <c:pt idx="28">
                  <c:v>6/12/2005</c:v>
                </c:pt>
                <c:pt idx="29">
                  <c:v>6/13/2005</c:v>
                </c:pt>
                <c:pt idx="30">
                  <c:v>6/14/2005</c:v>
                </c:pt>
                <c:pt idx="31">
                  <c:v>6/15/2005</c:v>
                </c:pt>
                <c:pt idx="32">
                  <c:v>6/16/2005</c:v>
                </c:pt>
                <c:pt idx="33">
                  <c:v>6/19/2005</c:v>
                </c:pt>
                <c:pt idx="34">
                  <c:v>6/20/2005</c:v>
                </c:pt>
                <c:pt idx="35">
                  <c:v>6/21/2005</c:v>
                </c:pt>
                <c:pt idx="36">
                  <c:v>6/22/2005</c:v>
                </c:pt>
                <c:pt idx="37">
                  <c:v>6/23/2005</c:v>
                </c:pt>
                <c:pt idx="38">
                  <c:v>6/26/2005</c:v>
                </c:pt>
                <c:pt idx="39">
                  <c:v>6/27/2005</c:v>
                </c:pt>
                <c:pt idx="40">
                  <c:v>6/28/2005</c:v>
                </c:pt>
                <c:pt idx="41">
                  <c:v>6/29/2005</c:v>
                </c:pt>
                <c:pt idx="42">
                  <c:v>6/30/2005</c:v>
                </c:pt>
                <c:pt idx="43">
                  <c:v>7/3/2005</c:v>
                </c:pt>
                <c:pt idx="44">
                  <c:v>7/4/2005</c:v>
                </c:pt>
                <c:pt idx="45">
                  <c:v>7/5/2005</c:v>
                </c:pt>
                <c:pt idx="46">
                  <c:v>7/6/2005</c:v>
                </c:pt>
                <c:pt idx="47">
                  <c:v>7/7/2005</c:v>
                </c:pt>
                <c:pt idx="48">
                  <c:v>7/10/2005</c:v>
                </c:pt>
                <c:pt idx="49">
                  <c:v>7/11/2005</c:v>
                </c:pt>
                <c:pt idx="50">
                  <c:v>7/12/2005</c:v>
                </c:pt>
                <c:pt idx="51">
                  <c:v>7/13/2005</c:v>
                </c:pt>
                <c:pt idx="52">
                  <c:v>7/14/2005</c:v>
                </c:pt>
                <c:pt idx="53">
                  <c:v>7/17/2005</c:v>
                </c:pt>
                <c:pt idx="54">
                  <c:v>7/18/2005</c:v>
                </c:pt>
                <c:pt idx="55">
                  <c:v>7/19/2005</c:v>
                </c:pt>
                <c:pt idx="56">
                  <c:v>7/20/2005</c:v>
                </c:pt>
                <c:pt idx="57">
                  <c:v>7/21/2005</c:v>
                </c:pt>
                <c:pt idx="58">
                  <c:v>7/24/2005</c:v>
                </c:pt>
                <c:pt idx="59">
                  <c:v>7/25/2005</c:v>
                </c:pt>
                <c:pt idx="60">
                  <c:v>7/26/2005</c:v>
                </c:pt>
                <c:pt idx="61">
                  <c:v>7/27/2005</c:v>
                </c:pt>
                <c:pt idx="62">
                  <c:v>7/28/2005</c:v>
                </c:pt>
                <c:pt idx="63">
                  <c:v>7/31/2005</c:v>
                </c:pt>
                <c:pt idx="64">
                  <c:v>8/1/2005</c:v>
                </c:pt>
                <c:pt idx="65">
                  <c:v>8/3/2005</c:v>
                </c:pt>
                <c:pt idx="66">
                  <c:v>8/4/2005</c:v>
                </c:pt>
                <c:pt idx="67">
                  <c:v>8/7/2005</c:v>
                </c:pt>
                <c:pt idx="68">
                  <c:v>8/8/2005</c:v>
                </c:pt>
                <c:pt idx="69">
                  <c:v>8/9/2005</c:v>
                </c:pt>
                <c:pt idx="70">
                  <c:v>8/10/2005</c:v>
                </c:pt>
                <c:pt idx="71">
                  <c:v>8/11/2005</c:v>
                </c:pt>
                <c:pt idx="72">
                  <c:v>8/14/2005</c:v>
                </c:pt>
                <c:pt idx="73">
                  <c:v>8/15/2005</c:v>
                </c:pt>
                <c:pt idx="74">
                  <c:v>8/16/2005</c:v>
                </c:pt>
                <c:pt idx="75">
                  <c:v>8/17/2005</c:v>
                </c:pt>
                <c:pt idx="76">
                  <c:v>8/18/2005</c:v>
                </c:pt>
                <c:pt idx="77">
                  <c:v>8/21/2005</c:v>
                </c:pt>
                <c:pt idx="78">
                  <c:v>8/22/2005</c:v>
                </c:pt>
                <c:pt idx="79">
                  <c:v>8/23/2005</c:v>
                </c:pt>
                <c:pt idx="80">
                  <c:v>8/24/2005</c:v>
                </c:pt>
                <c:pt idx="81">
                  <c:v>8/25/2005</c:v>
                </c:pt>
                <c:pt idx="82">
                  <c:v>8/28/2005</c:v>
                </c:pt>
                <c:pt idx="83">
                  <c:v>8/29/2005</c:v>
                </c:pt>
                <c:pt idx="84">
                  <c:v>8/30/2005</c:v>
                </c:pt>
                <c:pt idx="85">
                  <c:v>8/31/2005</c:v>
                </c:pt>
                <c:pt idx="86">
                  <c:v>9/4/2005</c:v>
                </c:pt>
                <c:pt idx="87">
                  <c:v>9/5/2005</c:v>
                </c:pt>
                <c:pt idx="88">
                  <c:v>9/6/2005</c:v>
                </c:pt>
                <c:pt idx="89">
                  <c:v>9/7/2005</c:v>
                </c:pt>
                <c:pt idx="90">
                  <c:v>9/8/2005</c:v>
                </c:pt>
                <c:pt idx="91">
                  <c:v>9/11/2005</c:v>
                </c:pt>
                <c:pt idx="92">
                  <c:v>9/12/2005</c:v>
                </c:pt>
                <c:pt idx="93">
                  <c:v>9/13/2005</c:v>
                </c:pt>
                <c:pt idx="94">
                  <c:v>9/14/2005</c:v>
                </c:pt>
                <c:pt idx="95">
                  <c:v>9/15/2005</c:v>
                </c:pt>
                <c:pt idx="96">
                  <c:v>9/18/2005</c:v>
                </c:pt>
                <c:pt idx="97">
                  <c:v>9/19/2005</c:v>
                </c:pt>
                <c:pt idx="98">
                  <c:v>9/20/2005</c:v>
                </c:pt>
                <c:pt idx="99">
                  <c:v>9/21/2005</c:v>
                </c:pt>
                <c:pt idx="100">
                  <c:v>9/22/2005</c:v>
                </c:pt>
                <c:pt idx="101">
                  <c:v>9/25/2005</c:v>
                </c:pt>
                <c:pt idx="102">
                  <c:v>9/26/2005</c:v>
                </c:pt>
                <c:pt idx="103">
                  <c:v>9/27/2005</c:v>
                </c:pt>
                <c:pt idx="104">
                  <c:v>9/28/2005</c:v>
                </c:pt>
                <c:pt idx="105">
                  <c:v>9/29/2005</c:v>
                </c:pt>
                <c:pt idx="106">
                  <c:v>10/2/2005</c:v>
                </c:pt>
                <c:pt idx="107">
                  <c:v>10/3/2005</c:v>
                </c:pt>
                <c:pt idx="108">
                  <c:v>10/4/2005</c:v>
                </c:pt>
                <c:pt idx="109">
                  <c:v>10/5/2005</c:v>
                </c:pt>
                <c:pt idx="110">
                  <c:v>10/6/2005</c:v>
                </c:pt>
                <c:pt idx="111">
                  <c:v>10/9/2005</c:v>
                </c:pt>
                <c:pt idx="112">
                  <c:v>10/10/2005</c:v>
                </c:pt>
                <c:pt idx="113">
                  <c:v>10/11/2005</c:v>
                </c:pt>
                <c:pt idx="114">
                  <c:v>10/12/2005</c:v>
                </c:pt>
                <c:pt idx="115">
                  <c:v>10/13/2005</c:v>
                </c:pt>
                <c:pt idx="116">
                  <c:v>10/16/2005</c:v>
                </c:pt>
                <c:pt idx="117">
                  <c:v>10/17/2005</c:v>
                </c:pt>
                <c:pt idx="118">
                  <c:v>10/18/2005</c:v>
                </c:pt>
                <c:pt idx="119">
                  <c:v>10/19/2005</c:v>
                </c:pt>
                <c:pt idx="120">
                  <c:v>10/20/2005</c:v>
                </c:pt>
                <c:pt idx="121">
                  <c:v>10/23/2005</c:v>
                </c:pt>
                <c:pt idx="122">
                  <c:v>10/24/2005</c:v>
                </c:pt>
                <c:pt idx="123">
                  <c:v>10/25/2005</c:v>
                </c:pt>
                <c:pt idx="124">
                  <c:v>10/26/2005</c:v>
                </c:pt>
                <c:pt idx="125">
                  <c:v>10/27/2005</c:v>
                </c:pt>
                <c:pt idx="126">
                  <c:v>10/30/2005</c:v>
                </c:pt>
                <c:pt idx="127">
                  <c:v>10/31/2005</c:v>
                </c:pt>
                <c:pt idx="128">
                  <c:v>11/1/2005</c:v>
                </c:pt>
                <c:pt idx="129">
                  <c:v>11/6/2005</c:v>
                </c:pt>
                <c:pt idx="130">
                  <c:v>11/7/2005</c:v>
                </c:pt>
                <c:pt idx="131">
                  <c:v>11/8/2005</c:v>
                </c:pt>
                <c:pt idx="132">
                  <c:v>11/9/2005</c:v>
                </c:pt>
                <c:pt idx="133">
                  <c:v>11/14/2005</c:v>
                </c:pt>
                <c:pt idx="134">
                  <c:v>11/15/2005</c:v>
                </c:pt>
                <c:pt idx="135">
                  <c:v>11/16/2005</c:v>
                </c:pt>
                <c:pt idx="136">
                  <c:v>11/17/2005</c:v>
                </c:pt>
                <c:pt idx="137">
                  <c:v>11/20/2005</c:v>
                </c:pt>
                <c:pt idx="138">
                  <c:v>11/21/2005</c:v>
                </c:pt>
                <c:pt idx="139">
                  <c:v>11/22/2005</c:v>
                </c:pt>
                <c:pt idx="140">
                  <c:v>11/23/2005</c:v>
                </c:pt>
                <c:pt idx="141">
                  <c:v>11/24/2005</c:v>
                </c:pt>
                <c:pt idx="142">
                  <c:v>11/27/2005</c:v>
                </c:pt>
                <c:pt idx="143">
                  <c:v>11/28/2005</c:v>
                </c:pt>
                <c:pt idx="144">
                  <c:v>11/29/2005</c:v>
                </c:pt>
                <c:pt idx="145">
                  <c:v>11/30/2005</c:v>
                </c:pt>
                <c:pt idx="146">
                  <c:v>10/27/2005</c:v>
                </c:pt>
                <c:pt idx="147">
                  <c:v>10/30/2005</c:v>
                </c:pt>
                <c:pt idx="148">
                  <c:v>10/31/2005</c:v>
                </c:pt>
                <c:pt idx="149">
                  <c:v>12/1/2005</c:v>
                </c:pt>
                <c:pt idx="150">
                  <c:v>12/4/2005</c:v>
                </c:pt>
                <c:pt idx="151">
                  <c:v>12/5/2005</c:v>
                </c:pt>
                <c:pt idx="152">
                  <c:v>12/6/2005</c:v>
                </c:pt>
                <c:pt idx="153">
                  <c:v>12/7/2005</c:v>
                </c:pt>
                <c:pt idx="154">
                  <c:v>12/8/2005</c:v>
                </c:pt>
                <c:pt idx="155">
                  <c:v>12/11/2005</c:v>
                </c:pt>
                <c:pt idx="156">
                  <c:v>12/12/2005</c:v>
                </c:pt>
                <c:pt idx="157">
                  <c:v>12/13/2005</c:v>
                </c:pt>
                <c:pt idx="158">
                  <c:v>12/14/2005</c:v>
                </c:pt>
                <c:pt idx="159">
                  <c:v>12/15/2005</c:v>
                </c:pt>
                <c:pt idx="160">
                  <c:v>12/18/2005</c:v>
                </c:pt>
                <c:pt idx="161">
                  <c:v>12/19/2005</c:v>
                </c:pt>
                <c:pt idx="162">
                  <c:v>12/20/2005</c:v>
                </c:pt>
                <c:pt idx="163">
                  <c:v>12/21/2005</c:v>
                </c:pt>
                <c:pt idx="164">
                  <c:v>12/22/2005</c:v>
                </c:pt>
                <c:pt idx="165">
                  <c:v>12/26/2005</c:v>
                </c:pt>
                <c:pt idx="166">
                  <c:v>12/27/2005</c:v>
                </c:pt>
                <c:pt idx="167">
                  <c:v>12/28/2005</c:v>
                </c:pt>
                <c:pt idx="168">
                  <c:v>1/2/2006</c:v>
                </c:pt>
                <c:pt idx="169">
                  <c:v>1/3/2006</c:v>
                </c:pt>
                <c:pt idx="170">
                  <c:v>1/4/2006</c:v>
                </c:pt>
                <c:pt idx="171">
                  <c:v>1/5/2006</c:v>
                </c:pt>
                <c:pt idx="172">
                  <c:v>1/8/2006</c:v>
                </c:pt>
                <c:pt idx="173">
                  <c:v>1/15/2006</c:v>
                </c:pt>
                <c:pt idx="174">
                  <c:v>1/16/2006</c:v>
                </c:pt>
                <c:pt idx="175">
                  <c:v>1/17/2006</c:v>
                </c:pt>
                <c:pt idx="176">
                  <c:v>1/18/2006</c:v>
                </c:pt>
                <c:pt idx="177">
                  <c:v>1/19/2006</c:v>
                </c:pt>
                <c:pt idx="178">
                  <c:v>1/22/2006</c:v>
                </c:pt>
                <c:pt idx="179">
                  <c:v>1/23/2006</c:v>
                </c:pt>
                <c:pt idx="180">
                  <c:v>1/24/2006</c:v>
                </c:pt>
                <c:pt idx="181">
                  <c:v>1/25/2006</c:v>
                </c:pt>
                <c:pt idx="182">
                  <c:v>1/26/2006</c:v>
                </c:pt>
                <c:pt idx="183">
                  <c:v>1/29/2006</c:v>
                </c:pt>
                <c:pt idx="184">
                  <c:v>2/1/2006</c:v>
                </c:pt>
                <c:pt idx="185">
                  <c:v>2/2/2006</c:v>
                </c:pt>
                <c:pt idx="186">
                  <c:v>2/5/2006</c:v>
                </c:pt>
                <c:pt idx="187">
                  <c:v>2/6/2006</c:v>
                </c:pt>
                <c:pt idx="188">
                  <c:v>2/7/2006</c:v>
                </c:pt>
                <c:pt idx="189">
                  <c:v>2/8/2006</c:v>
                </c:pt>
                <c:pt idx="190">
                  <c:v>2/9/2006</c:v>
                </c:pt>
                <c:pt idx="191">
                  <c:v>2/12/2006</c:v>
                </c:pt>
                <c:pt idx="192">
                  <c:v>2/13/2006</c:v>
                </c:pt>
                <c:pt idx="193">
                  <c:v>2/14/2006</c:v>
                </c:pt>
                <c:pt idx="194">
                  <c:v>2/15/2006</c:v>
                </c:pt>
                <c:pt idx="195">
                  <c:v>2/16/2006</c:v>
                </c:pt>
                <c:pt idx="196">
                  <c:v>2/19/2006</c:v>
                </c:pt>
                <c:pt idx="197">
                  <c:v>2/20/2006</c:v>
                </c:pt>
                <c:pt idx="198">
                  <c:v>2/21/2006</c:v>
                </c:pt>
                <c:pt idx="199">
                  <c:v>2/22/2006</c:v>
                </c:pt>
                <c:pt idx="200">
                  <c:v>2/23/2006</c:v>
                </c:pt>
                <c:pt idx="201">
                  <c:v>2/26/2006</c:v>
                </c:pt>
                <c:pt idx="202">
                  <c:v>2/27/2006</c:v>
                </c:pt>
                <c:pt idx="203">
                  <c:v>2/28/2006</c:v>
                </c:pt>
                <c:pt idx="204">
                  <c:v>3/1/2006</c:v>
                </c:pt>
                <c:pt idx="205">
                  <c:v>3/2/2006</c:v>
                </c:pt>
                <c:pt idx="206">
                  <c:v>3/5/2006</c:v>
                </c:pt>
                <c:pt idx="207">
                  <c:v>3/6/2006</c:v>
                </c:pt>
                <c:pt idx="208">
                  <c:v>3/7/2006</c:v>
                </c:pt>
                <c:pt idx="209">
                  <c:v>3/8/2006</c:v>
                </c:pt>
                <c:pt idx="210">
                  <c:v>3/9/2006</c:v>
                </c:pt>
                <c:pt idx="211">
                  <c:v>3/12/2006</c:v>
                </c:pt>
                <c:pt idx="212">
                  <c:v>3/13/2006</c:v>
                </c:pt>
                <c:pt idx="213">
                  <c:v>3/14/2006</c:v>
                </c:pt>
                <c:pt idx="214">
                  <c:v>3/15/2006</c:v>
                </c:pt>
                <c:pt idx="215">
                  <c:v>3/16/2006</c:v>
                </c:pt>
                <c:pt idx="216">
                  <c:v>3/19/2006</c:v>
                </c:pt>
                <c:pt idx="217">
                  <c:v>3/20/2006</c:v>
                </c:pt>
                <c:pt idx="218">
                  <c:v>3/21/2006</c:v>
                </c:pt>
                <c:pt idx="219">
                  <c:v>3/22/2006</c:v>
                </c:pt>
                <c:pt idx="220">
                  <c:v>3/23/2006</c:v>
                </c:pt>
                <c:pt idx="221">
                  <c:v>3/26/2006</c:v>
                </c:pt>
                <c:pt idx="222">
                  <c:v>3/27/2006</c:v>
                </c:pt>
                <c:pt idx="223">
                  <c:v>3/28/2006</c:v>
                </c:pt>
                <c:pt idx="224">
                  <c:v>3/29/2006</c:v>
                </c:pt>
                <c:pt idx="225">
                  <c:v>3/30/2006</c:v>
                </c:pt>
                <c:pt idx="226">
                  <c:v>4/2/2006</c:v>
                </c:pt>
                <c:pt idx="227">
                  <c:v>4/3/2006</c:v>
                </c:pt>
                <c:pt idx="228">
                  <c:v>4/4/2006</c:v>
                </c:pt>
                <c:pt idx="229">
                  <c:v>4/5/2006</c:v>
                </c:pt>
                <c:pt idx="230">
                  <c:v>4/6/2006</c:v>
                </c:pt>
                <c:pt idx="231">
                  <c:v>4/9/2006</c:v>
                </c:pt>
                <c:pt idx="232">
                  <c:v>4/10/2006</c:v>
                </c:pt>
                <c:pt idx="233">
                  <c:v>4/12/2006</c:v>
                </c:pt>
                <c:pt idx="234">
                  <c:v>4/13/2006</c:v>
                </c:pt>
                <c:pt idx="235">
                  <c:v>4/16/2006</c:v>
                </c:pt>
                <c:pt idx="236">
                  <c:v>4/17/2006</c:v>
                </c:pt>
                <c:pt idx="237">
                  <c:v>4/18/2006</c:v>
                </c:pt>
                <c:pt idx="238">
                  <c:v>4/19/2006</c:v>
                </c:pt>
                <c:pt idx="239">
                  <c:v>4/20/2006</c:v>
                </c:pt>
                <c:pt idx="240">
                  <c:v>4/23/2006</c:v>
                </c:pt>
                <c:pt idx="241">
                  <c:v>4/24/2006</c:v>
                </c:pt>
                <c:pt idx="242">
                  <c:v>4/25/2006</c:v>
                </c:pt>
                <c:pt idx="243">
                  <c:v>4/26/2006</c:v>
                </c:pt>
                <c:pt idx="244">
                  <c:v>4/27/2006</c:v>
                </c:pt>
                <c:pt idx="245">
                  <c:v/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35.045284</c:v>
                </c:pt>
                <c:pt idx="1">
                  <c:v>42.619337</c:v>
                </c:pt>
                <c:pt idx="2">
                  <c:v>53.930119</c:v>
                </c:pt>
                <c:pt idx="3">
                  <c:v>61.1567</c:v>
                </c:pt>
                <c:pt idx="4">
                  <c:v>59.069673</c:v>
                </c:pt>
                <c:pt idx="5">
                  <c:v>50.742363</c:v>
                </c:pt>
                <c:pt idx="6">
                  <c:v>50.5761</c:v>
                </c:pt>
                <c:pt idx="7">
                  <c:v>49.877475</c:v>
                </c:pt>
                <c:pt idx="8">
                  <c:v>57.624318</c:v>
                </c:pt>
                <c:pt idx="9">
                  <c:v>59.628755</c:v>
                </c:pt>
                <c:pt idx="10">
                  <c:v>62.472373</c:v>
                </c:pt>
                <c:pt idx="11">
                  <c:v>58.91245</c:v>
                </c:pt>
                <c:pt idx="12">
                  <c:v>71.342076</c:v>
                </c:pt>
                <c:pt idx="13">
                  <c:v>74.893008</c:v>
                </c:pt>
                <c:pt idx="14">
                  <c:v>85.579839</c:v>
                </c:pt>
                <c:pt idx="15">
                  <c:v>73.259971</c:v>
                </c:pt>
                <c:pt idx="16">
                  <c:v>72.007162</c:v>
                </c:pt>
                <c:pt idx="17">
                  <c:v>109.025932</c:v>
                </c:pt>
                <c:pt idx="18">
                  <c:v>160.945574</c:v>
                </c:pt>
                <c:pt idx="19">
                  <c:v>105.906135</c:v>
                </c:pt>
                <c:pt idx="20">
                  <c:v>89.655075</c:v>
                </c:pt>
                <c:pt idx="21">
                  <c:v>76.926118</c:v>
                </c:pt>
                <c:pt idx="22">
                  <c:v>48.709111</c:v>
                </c:pt>
                <c:pt idx="23">
                  <c:v>66.163584</c:v>
                </c:pt>
                <c:pt idx="24">
                  <c:v>55.21935</c:v>
                </c:pt>
                <c:pt idx="25">
                  <c:v>55.639947</c:v>
                </c:pt>
                <c:pt idx="26">
                  <c:v>52.992134</c:v>
                </c:pt>
                <c:pt idx="27">
                  <c:v>44.427757</c:v>
                </c:pt>
                <c:pt idx="28">
                  <c:v>52.838697</c:v>
                </c:pt>
                <c:pt idx="29">
                  <c:v>53.925675</c:v>
                </c:pt>
                <c:pt idx="30">
                  <c:v>41.908241</c:v>
                </c:pt>
                <c:pt idx="31">
                  <c:v>26.920997</c:v>
                </c:pt>
                <c:pt idx="32">
                  <c:v>29.871457</c:v>
                </c:pt>
                <c:pt idx="33">
                  <c:v>26.872643</c:v>
                </c:pt>
                <c:pt idx="34">
                  <c:v>35.348022</c:v>
                </c:pt>
                <c:pt idx="35">
                  <c:v>59.638605</c:v>
                </c:pt>
                <c:pt idx="36">
                  <c:v>59.875165</c:v>
                </c:pt>
                <c:pt idx="37">
                  <c:v>58.586907</c:v>
                </c:pt>
                <c:pt idx="38">
                  <c:v>44.016481</c:v>
                </c:pt>
                <c:pt idx="39">
                  <c:v>50.154776</c:v>
                </c:pt>
                <c:pt idx="40">
                  <c:v>56.320499</c:v>
                </c:pt>
                <c:pt idx="41">
                  <c:v>70.333222</c:v>
                </c:pt>
                <c:pt idx="42">
                  <c:v>81.216551</c:v>
                </c:pt>
                <c:pt idx="43">
                  <c:v>70.143546</c:v>
                </c:pt>
                <c:pt idx="44">
                  <c:v>83.199498</c:v>
                </c:pt>
                <c:pt idx="45">
                  <c:v>99.400805</c:v>
                </c:pt>
                <c:pt idx="46">
                  <c:v>103.432844</c:v>
                </c:pt>
                <c:pt idx="47">
                  <c:v>86.540138</c:v>
                </c:pt>
                <c:pt idx="48">
                  <c:v>76.919542</c:v>
                </c:pt>
                <c:pt idx="49">
                  <c:v>68.158518</c:v>
                </c:pt>
                <c:pt idx="50">
                  <c:v>84.318525</c:v>
                </c:pt>
                <c:pt idx="51">
                  <c:v>100.643211</c:v>
                </c:pt>
                <c:pt idx="52">
                  <c:v>97.673917</c:v>
                </c:pt>
                <c:pt idx="53">
                  <c:v>93.70841</c:v>
                </c:pt>
                <c:pt idx="54">
                  <c:v>131.871959</c:v>
                </c:pt>
                <c:pt idx="55">
                  <c:v>130.613982</c:v>
                </c:pt>
                <c:pt idx="56">
                  <c:v>97.279574</c:v>
                </c:pt>
                <c:pt idx="57">
                  <c:v>101.293757</c:v>
                </c:pt>
                <c:pt idx="58">
                  <c:v>120.076398</c:v>
                </c:pt>
                <c:pt idx="59">
                  <c:v>111.6398</c:v>
                </c:pt>
                <c:pt idx="60">
                  <c:v>89.412918</c:v>
                </c:pt>
                <c:pt idx="61">
                  <c:v>95.985364</c:v>
                </c:pt>
                <c:pt idx="62">
                  <c:v>77.539903</c:v>
                </c:pt>
                <c:pt idx="63">
                  <c:v>110.799186</c:v>
                </c:pt>
                <c:pt idx="64">
                  <c:v>105.612025</c:v>
                </c:pt>
                <c:pt idx="65">
                  <c:v>124.391682</c:v>
                </c:pt>
                <c:pt idx="66">
                  <c:v>167.099013</c:v>
                </c:pt>
                <c:pt idx="67">
                  <c:v>110.861276</c:v>
                </c:pt>
                <c:pt idx="68">
                  <c:v>97.092258</c:v>
                </c:pt>
                <c:pt idx="69">
                  <c:v>103.451462</c:v>
                </c:pt>
                <c:pt idx="70">
                  <c:v>102.863262</c:v>
                </c:pt>
                <c:pt idx="71">
                  <c:v>104.414967</c:v>
                </c:pt>
                <c:pt idx="72">
                  <c:v>111.134809</c:v>
                </c:pt>
                <c:pt idx="73">
                  <c:v>108.318857</c:v>
                </c:pt>
                <c:pt idx="74">
                  <c:v>92.626256</c:v>
                </c:pt>
                <c:pt idx="75">
                  <c:v>50.9581</c:v>
                </c:pt>
                <c:pt idx="76">
                  <c:v>69.409692</c:v>
                </c:pt>
                <c:pt idx="77">
                  <c:v>78.203982</c:v>
                </c:pt>
                <c:pt idx="78">
                  <c:v>64.03812</c:v>
                </c:pt>
                <c:pt idx="79">
                  <c:v>88.452813</c:v>
                </c:pt>
                <c:pt idx="80">
                  <c:v>77.160194</c:v>
                </c:pt>
                <c:pt idx="81">
                  <c:v>103.839634</c:v>
                </c:pt>
                <c:pt idx="82">
                  <c:v>58.989408</c:v>
                </c:pt>
                <c:pt idx="83">
                  <c:v>79.131289</c:v>
                </c:pt>
                <c:pt idx="84">
                  <c:v>65.119566</c:v>
                </c:pt>
                <c:pt idx="85">
                  <c:v>48.669242</c:v>
                </c:pt>
                <c:pt idx="86">
                  <c:v>36.445641</c:v>
                </c:pt>
                <c:pt idx="87">
                  <c:v>41.308937</c:v>
                </c:pt>
                <c:pt idx="88">
                  <c:v>42.843355</c:v>
                </c:pt>
                <c:pt idx="89">
                  <c:v>44.685239</c:v>
                </c:pt>
                <c:pt idx="90">
                  <c:v>50.5075</c:v>
                </c:pt>
                <c:pt idx="91">
                  <c:v>48.484557</c:v>
                </c:pt>
                <c:pt idx="92">
                  <c:v>64.091074</c:v>
                </c:pt>
                <c:pt idx="93">
                  <c:v>66.814187</c:v>
                </c:pt>
                <c:pt idx="94">
                  <c:v>46.965527</c:v>
                </c:pt>
                <c:pt idx="95">
                  <c:v>56.207623</c:v>
                </c:pt>
                <c:pt idx="96">
                  <c:v>58.017177</c:v>
                </c:pt>
                <c:pt idx="97">
                  <c:v>59.490092</c:v>
                </c:pt>
                <c:pt idx="98">
                  <c:v>57.15033</c:v>
                </c:pt>
                <c:pt idx="99">
                  <c:v>45.009073</c:v>
                </c:pt>
                <c:pt idx="100">
                  <c:v>64.756007</c:v>
                </c:pt>
                <c:pt idx="101">
                  <c:v>74.551224</c:v>
                </c:pt>
                <c:pt idx="102">
                  <c:v>67.649852</c:v>
                </c:pt>
                <c:pt idx="103">
                  <c:v>90.748545</c:v>
                </c:pt>
                <c:pt idx="104">
                  <c:v>132.29365</c:v>
                </c:pt>
                <c:pt idx="105">
                  <c:v>86.622789</c:v>
                </c:pt>
                <c:pt idx="106">
                  <c:v>97.255481</c:v>
                </c:pt>
                <c:pt idx="107">
                  <c:v>82.53741</c:v>
                </c:pt>
                <c:pt idx="108">
                  <c:v>359.196151</c:v>
                </c:pt>
                <c:pt idx="109">
                  <c:v>90.087015</c:v>
                </c:pt>
                <c:pt idx="110">
                  <c:v>85.643546</c:v>
                </c:pt>
                <c:pt idx="111">
                  <c:v>76.892606</c:v>
                </c:pt>
                <c:pt idx="112">
                  <c:v>94.282913</c:v>
                </c:pt>
                <c:pt idx="113">
                  <c:v>110.350283</c:v>
                </c:pt>
                <c:pt idx="114">
                  <c:v>109.665046</c:v>
                </c:pt>
                <c:pt idx="115">
                  <c:v>123.462792</c:v>
                </c:pt>
                <c:pt idx="116">
                  <c:v>121.356862</c:v>
                </c:pt>
                <c:pt idx="117">
                  <c:v>118.997551</c:v>
                </c:pt>
                <c:pt idx="118">
                  <c:v>114.147268</c:v>
                </c:pt>
                <c:pt idx="119">
                  <c:v>112.986284</c:v>
                </c:pt>
                <c:pt idx="120">
                  <c:v>112.194146</c:v>
                </c:pt>
                <c:pt idx="121">
                  <c:v>128.377035</c:v>
                </c:pt>
                <c:pt idx="122">
                  <c:v>130.645565</c:v>
                </c:pt>
                <c:pt idx="123">
                  <c:v>75.070043</c:v>
                </c:pt>
                <c:pt idx="124">
                  <c:v>120.53528</c:v>
                </c:pt>
                <c:pt idx="125">
                  <c:v>84.339406</c:v>
                </c:pt>
                <c:pt idx="126">
                  <c:v>76.122745</c:v>
                </c:pt>
                <c:pt idx="127">
                  <c:v>92.268503</c:v>
                </c:pt>
                <c:pt idx="128">
                  <c:v>84.544236</c:v>
                </c:pt>
                <c:pt idx="129">
                  <c:v>130.512472</c:v>
                </c:pt>
                <c:pt idx="130">
                  <c:v>63.771741</c:v>
                </c:pt>
                <c:pt idx="131">
                  <c:v>53.620989</c:v>
                </c:pt>
                <c:pt idx="132">
                  <c:v>60.458406</c:v>
                </c:pt>
                <c:pt idx="133">
                  <c:v>63.647021</c:v>
                </c:pt>
                <c:pt idx="134">
                  <c:v>56.873495</c:v>
                </c:pt>
                <c:pt idx="135">
                  <c:v>55.135858</c:v>
                </c:pt>
                <c:pt idx="136">
                  <c:v>53.260728</c:v>
                </c:pt>
                <c:pt idx="137">
                  <c:v>52.20932</c:v>
                </c:pt>
                <c:pt idx="138">
                  <c:v>39.834838</c:v>
                </c:pt>
                <c:pt idx="139">
                  <c:v>54.109369</c:v>
                </c:pt>
                <c:pt idx="140">
                  <c:v>50.102965</c:v>
                </c:pt>
                <c:pt idx="141">
                  <c:v>49.945275</c:v>
                </c:pt>
                <c:pt idx="142">
                  <c:v>61.103809</c:v>
                </c:pt>
                <c:pt idx="143">
                  <c:v>64.730267</c:v>
                </c:pt>
                <c:pt idx="144">
                  <c:v>73.295603</c:v>
                </c:pt>
                <c:pt idx="145">
                  <c:v>87.091469</c:v>
                </c:pt>
                <c:pt idx="146">
                  <c:v>88.132137</c:v>
                </c:pt>
                <c:pt idx="147">
                  <c:v>90.651526</c:v>
                </c:pt>
                <c:pt idx="148">
                  <c:v>102.723796</c:v>
                </c:pt>
                <c:pt idx="149">
                  <c:v>75.56956</c:v>
                </c:pt>
                <c:pt idx="150">
                  <c:v>68.419232</c:v>
                </c:pt>
                <c:pt idx="151">
                  <c:v>51.801127</c:v>
                </c:pt>
                <c:pt idx="152">
                  <c:v>47.877623</c:v>
                </c:pt>
                <c:pt idx="153">
                  <c:v>46.191144</c:v>
                </c:pt>
                <c:pt idx="154">
                  <c:v>48.661731</c:v>
                </c:pt>
                <c:pt idx="155">
                  <c:v>46.968809</c:v>
                </c:pt>
                <c:pt idx="156">
                  <c:v>75.694658</c:v>
                </c:pt>
                <c:pt idx="157">
                  <c:v>52.341142</c:v>
                </c:pt>
                <c:pt idx="158">
                  <c:v>43.670074</c:v>
                </c:pt>
                <c:pt idx="159">
                  <c:v>52.898471</c:v>
                </c:pt>
                <c:pt idx="160">
                  <c:v>42.415029</c:v>
                </c:pt>
                <c:pt idx="161">
                  <c:v>57.964303</c:v>
                </c:pt>
                <c:pt idx="162">
                  <c:v>65.511134</c:v>
                </c:pt>
                <c:pt idx="163">
                  <c:v>42.827029</c:v>
                </c:pt>
                <c:pt idx="164">
                  <c:v>42.013967</c:v>
                </c:pt>
                <c:pt idx="165">
                  <c:v>50.890987</c:v>
                </c:pt>
                <c:pt idx="166">
                  <c:v>60.773254</c:v>
                </c:pt>
                <c:pt idx="167">
                  <c:v>44.838936</c:v>
                </c:pt>
                <c:pt idx="168">
                  <c:v>46.031784</c:v>
                </c:pt>
                <c:pt idx="169">
                  <c:v>54.365461</c:v>
                </c:pt>
                <c:pt idx="170">
                  <c:v>62.723347</c:v>
                </c:pt>
                <c:pt idx="171">
                  <c:v>73.422679</c:v>
                </c:pt>
                <c:pt idx="172">
                  <c:v>76.335522</c:v>
                </c:pt>
                <c:pt idx="173">
                  <c:v>111.804335</c:v>
                </c:pt>
                <c:pt idx="174">
                  <c:v>89.599031</c:v>
                </c:pt>
                <c:pt idx="175">
                  <c:v>72.761905</c:v>
                </c:pt>
                <c:pt idx="176">
                  <c:v>75.804647</c:v>
                </c:pt>
                <c:pt idx="177">
                  <c:v>77.465747</c:v>
                </c:pt>
                <c:pt idx="178">
                  <c:v>85.2458</c:v>
                </c:pt>
                <c:pt idx="179">
                  <c:v>80.399917</c:v>
                </c:pt>
                <c:pt idx="180">
                  <c:v>52.942607</c:v>
                </c:pt>
                <c:pt idx="181">
                  <c:v>51.498094</c:v>
                </c:pt>
                <c:pt idx="182">
                  <c:v>46.334665</c:v>
                </c:pt>
                <c:pt idx="183">
                  <c:v>52.325694</c:v>
                </c:pt>
                <c:pt idx="184">
                  <c:v>83.751296</c:v>
                </c:pt>
                <c:pt idx="185">
                  <c:v>93.50271</c:v>
                </c:pt>
                <c:pt idx="186">
                  <c:v>44.838936</c:v>
                </c:pt>
                <c:pt idx="187">
                  <c:v>64.911461</c:v>
                </c:pt>
                <c:pt idx="188">
                  <c:v>66.030824</c:v>
                </c:pt>
                <c:pt idx="189">
                  <c:v>62.162262</c:v>
                </c:pt>
                <c:pt idx="190">
                  <c:v>44.425188</c:v>
                </c:pt>
                <c:pt idx="191">
                  <c:v>70.549672</c:v>
                </c:pt>
                <c:pt idx="192">
                  <c:v>63.628757</c:v>
                </c:pt>
                <c:pt idx="193">
                  <c:v>58.179164</c:v>
                </c:pt>
                <c:pt idx="194">
                  <c:v>51.42353</c:v>
                </c:pt>
                <c:pt idx="195">
                  <c:v>48.630022</c:v>
                </c:pt>
                <c:pt idx="196">
                  <c:v>49.65258</c:v>
                </c:pt>
                <c:pt idx="197">
                  <c:v>57.747439</c:v>
                </c:pt>
                <c:pt idx="198">
                  <c:v>38.797512</c:v>
                </c:pt>
                <c:pt idx="199">
                  <c:v>60.059999</c:v>
                </c:pt>
                <c:pt idx="200">
                  <c:v>47.604266</c:v>
                </c:pt>
                <c:pt idx="201">
                  <c:v>45.436811</c:v>
                </c:pt>
                <c:pt idx="202">
                  <c:v>56.544975</c:v>
                </c:pt>
                <c:pt idx="203">
                  <c:v>62.668106</c:v>
                </c:pt>
                <c:pt idx="204">
                  <c:v>37.575182</c:v>
                </c:pt>
                <c:pt idx="205">
                  <c:v>50.091743</c:v>
                </c:pt>
                <c:pt idx="206">
                  <c:v>45.24906</c:v>
                </c:pt>
                <c:pt idx="207">
                  <c:v>35.737987</c:v>
                </c:pt>
                <c:pt idx="208">
                  <c:v>65.847485</c:v>
                </c:pt>
                <c:pt idx="209">
                  <c:v>44.838936</c:v>
                </c:pt>
                <c:pt idx="210">
                  <c:v>76.796037</c:v>
                </c:pt>
                <c:pt idx="211">
                  <c:v>85.75729</c:v>
                </c:pt>
                <c:pt idx="212">
                  <c:v>44.742885</c:v>
                </c:pt>
                <c:pt idx="213">
                  <c:v>54.877531</c:v>
                </c:pt>
                <c:pt idx="214">
                  <c:v>39.729406</c:v>
                </c:pt>
                <c:pt idx="215">
                  <c:v>55.585128</c:v>
                </c:pt>
                <c:pt idx="216">
                  <c:v>42.550828</c:v>
                </c:pt>
                <c:pt idx="217">
                  <c:v>51.525978</c:v>
                </c:pt>
                <c:pt idx="218">
                  <c:v>44.911237</c:v>
                </c:pt>
                <c:pt idx="219">
                  <c:v>49.229246</c:v>
                </c:pt>
                <c:pt idx="220">
                  <c:v>41.525899</c:v>
                </c:pt>
                <c:pt idx="221">
                  <c:v>39.616502</c:v>
                </c:pt>
                <c:pt idx="222">
                  <c:v>51.697501</c:v>
                </c:pt>
                <c:pt idx="223">
                  <c:v>65.780698</c:v>
                </c:pt>
                <c:pt idx="224">
                  <c:v>145.48476</c:v>
                </c:pt>
                <c:pt idx="225">
                  <c:v>65.784924</c:v>
                </c:pt>
                <c:pt idx="226">
                  <c:v>47.442485</c:v>
                </c:pt>
                <c:pt idx="227">
                  <c:v>46.237034</c:v>
                </c:pt>
                <c:pt idx="228">
                  <c:v>52.370014</c:v>
                </c:pt>
                <c:pt idx="229">
                  <c:v>41.168552</c:v>
                </c:pt>
                <c:pt idx="230">
                  <c:v>56.413525</c:v>
                </c:pt>
                <c:pt idx="231">
                  <c:v>40.513336</c:v>
                </c:pt>
                <c:pt idx="232">
                  <c:v>64.63388</c:v>
                </c:pt>
                <c:pt idx="233">
                  <c:v>60.501659</c:v>
                </c:pt>
                <c:pt idx="234">
                  <c:v>45.965501</c:v>
                </c:pt>
                <c:pt idx="235">
                  <c:v>63.286729</c:v>
                </c:pt>
                <c:pt idx="236">
                  <c:v>82.810075</c:v>
                </c:pt>
                <c:pt idx="237">
                  <c:v>70.139279</c:v>
                </c:pt>
                <c:pt idx="238">
                  <c:v>78.826</c:v>
                </c:pt>
                <c:pt idx="239">
                  <c:v>95.248721</c:v>
                </c:pt>
                <c:pt idx="240">
                  <c:v>91.258374</c:v>
                </c:pt>
                <c:pt idx="241">
                  <c:v>121.806789</c:v>
                </c:pt>
                <c:pt idx="242">
                  <c:v>116.933314</c:v>
                </c:pt>
                <c:pt idx="243">
                  <c:v>109.507106</c:v>
                </c:pt>
                <c:pt idx="244">
                  <c:v>73.747467</c:v>
                </c:pt>
              </c:numCache>
            </c:numRef>
          </c:val>
        </c:ser>
        <c:gapWidth val="150"/>
        <c:overlap val="100"/>
        <c:axId val="86379837"/>
        <c:axId val="39012029"/>
      </c:barChart>
      <c:catAx>
        <c:axId val="86379837"/>
        <c:scaling>
          <c:orientation val="minMax"/>
          <c:min val="38474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12029"/>
        <c:crossesAt val="0"/>
        <c:auto val="1"/>
        <c:lblAlgn val="ctr"/>
        <c:lblOffset val="100"/>
        <c:noMultiLvlLbl val="0"/>
      </c:catAx>
      <c:valAx>
        <c:axId val="39012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79837"/>
        <c:crossesAt val="38412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5/2/2005 5/3/2005 5/4/2005 5/5/2005 5/8/2005 5/9/2005 5/10/2005 5/11/2005 5/12/2005 5/15/2005 5/16/2005 5/17/2005 5/18/2005 5/19/2005 5/22/2005 5/23/2005 5/24/2005 5/25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5/2/2005</c:v>
                </c:pt>
                <c:pt idx="1">
                  <c:v>5/3/2005</c:v>
                </c:pt>
                <c:pt idx="2">
                  <c:v>5/4/2005</c:v>
                </c:pt>
                <c:pt idx="3">
                  <c:v>5/5/2005</c:v>
                </c:pt>
                <c:pt idx="4">
                  <c:v>5/8/2005</c:v>
                </c:pt>
                <c:pt idx="5">
                  <c:v>5/9/2005</c:v>
                </c:pt>
                <c:pt idx="6">
                  <c:v>5/10/2005</c:v>
                </c:pt>
                <c:pt idx="7">
                  <c:v>5/11/2005</c:v>
                </c:pt>
                <c:pt idx="8">
                  <c:v>5/12/2005</c:v>
                </c:pt>
                <c:pt idx="9">
                  <c:v>5/15/2005</c:v>
                </c:pt>
                <c:pt idx="10">
                  <c:v>5/16/2005</c:v>
                </c:pt>
                <c:pt idx="11">
                  <c:v>5/17/2005</c:v>
                </c:pt>
                <c:pt idx="12">
                  <c:v>5/18/2005</c:v>
                </c:pt>
                <c:pt idx="13">
                  <c:v>5/19/2005</c:v>
                </c:pt>
                <c:pt idx="14">
                  <c:v>5/22/2005</c:v>
                </c:pt>
                <c:pt idx="15">
                  <c:v>5/23/2005</c:v>
                </c:pt>
                <c:pt idx="16">
                  <c:v>5/24/2005</c:v>
                </c:pt>
                <c:pt idx="17">
                  <c:v>5/25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5/2005</c:v>
                </c:pt>
                <c:pt idx="24">
                  <c:v>6/6/2005</c:v>
                </c:pt>
                <c:pt idx="25">
                  <c:v>6/7/2005</c:v>
                </c:pt>
                <c:pt idx="26">
                  <c:v>6/8/2005</c:v>
                </c:pt>
                <c:pt idx="27">
                  <c:v>6/9/2005</c:v>
                </c:pt>
                <c:pt idx="28">
                  <c:v>6/12/2005</c:v>
                </c:pt>
                <c:pt idx="29">
                  <c:v>6/13/2005</c:v>
                </c:pt>
                <c:pt idx="30">
                  <c:v>6/14/2005</c:v>
                </c:pt>
                <c:pt idx="31">
                  <c:v>6/15/2005</c:v>
                </c:pt>
                <c:pt idx="32">
                  <c:v>6/16/2005</c:v>
                </c:pt>
                <c:pt idx="33">
                  <c:v>6/19/2005</c:v>
                </c:pt>
                <c:pt idx="34">
                  <c:v>6/20/2005</c:v>
                </c:pt>
                <c:pt idx="35">
                  <c:v>6/21/2005</c:v>
                </c:pt>
                <c:pt idx="36">
                  <c:v>6/22/2005</c:v>
                </c:pt>
                <c:pt idx="37">
                  <c:v>6/23/2005</c:v>
                </c:pt>
                <c:pt idx="38">
                  <c:v>6/26/2005</c:v>
                </c:pt>
                <c:pt idx="39">
                  <c:v>6/27/2005</c:v>
                </c:pt>
                <c:pt idx="40">
                  <c:v>6/28/2005</c:v>
                </c:pt>
                <c:pt idx="41">
                  <c:v>6/29/2005</c:v>
                </c:pt>
                <c:pt idx="42">
                  <c:v>6/30/2005</c:v>
                </c:pt>
                <c:pt idx="43">
                  <c:v>7/3/2005</c:v>
                </c:pt>
                <c:pt idx="44">
                  <c:v>7/4/2005</c:v>
                </c:pt>
                <c:pt idx="45">
                  <c:v>7/5/2005</c:v>
                </c:pt>
                <c:pt idx="46">
                  <c:v>7/6/2005</c:v>
                </c:pt>
                <c:pt idx="47">
                  <c:v>7/7/2005</c:v>
                </c:pt>
                <c:pt idx="48">
                  <c:v>7/10/2005</c:v>
                </c:pt>
                <c:pt idx="49">
                  <c:v>7/11/2005</c:v>
                </c:pt>
                <c:pt idx="50">
                  <c:v>7/12/2005</c:v>
                </c:pt>
                <c:pt idx="51">
                  <c:v>7/13/2005</c:v>
                </c:pt>
                <c:pt idx="52">
                  <c:v>7/14/2005</c:v>
                </c:pt>
                <c:pt idx="53">
                  <c:v>7/17/2005</c:v>
                </c:pt>
                <c:pt idx="54">
                  <c:v>7/18/2005</c:v>
                </c:pt>
                <c:pt idx="55">
                  <c:v>7/19/2005</c:v>
                </c:pt>
                <c:pt idx="56">
                  <c:v>7/20/2005</c:v>
                </c:pt>
                <c:pt idx="57">
                  <c:v>7/21/2005</c:v>
                </c:pt>
                <c:pt idx="58">
                  <c:v>7/24/2005</c:v>
                </c:pt>
                <c:pt idx="59">
                  <c:v>7/25/2005</c:v>
                </c:pt>
                <c:pt idx="60">
                  <c:v>7/26/2005</c:v>
                </c:pt>
                <c:pt idx="61">
                  <c:v>7/27/2005</c:v>
                </c:pt>
                <c:pt idx="62">
                  <c:v>7/28/2005</c:v>
                </c:pt>
                <c:pt idx="63">
                  <c:v>7/31/2005</c:v>
                </c:pt>
                <c:pt idx="64">
                  <c:v>8/1/2005</c:v>
                </c:pt>
                <c:pt idx="65">
                  <c:v>8/3/2005</c:v>
                </c:pt>
                <c:pt idx="66">
                  <c:v>8/4/2005</c:v>
                </c:pt>
                <c:pt idx="67">
                  <c:v>8/7/2005</c:v>
                </c:pt>
                <c:pt idx="68">
                  <c:v>8/8/2005</c:v>
                </c:pt>
                <c:pt idx="69">
                  <c:v>8/9/2005</c:v>
                </c:pt>
                <c:pt idx="70">
                  <c:v>8/10/2005</c:v>
                </c:pt>
                <c:pt idx="71">
                  <c:v>8/11/2005</c:v>
                </c:pt>
                <c:pt idx="72">
                  <c:v>8/14/2005</c:v>
                </c:pt>
                <c:pt idx="73">
                  <c:v>8/15/2005</c:v>
                </c:pt>
                <c:pt idx="74">
                  <c:v>8/16/2005</c:v>
                </c:pt>
                <c:pt idx="75">
                  <c:v>8/17/2005</c:v>
                </c:pt>
                <c:pt idx="76">
                  <c:v>8/18/2005</c:v>
                </c:pt>
                <c:pt idx="77">
                  <c:v>8/21/2005</c:v>
                </c:pt>
                <c:pt idx="78">
                  <c:v>8/22/2005</c:v>
                </c:pt>
                <c:pt idx="79">
                  <c:v>8/23/2005</c:v>
                </c:pt>
                <c:pt idx="80">
                  <c:v>8/24/2005</c:v>
                </c:pt>
                <c:pt idx="81">
                  <c:v>8/25/2005</c:v>
                </c:pt>
                <c:pt idx="82">
                  <c:v>8/28/2005</c:v>
                </c:pt>
                <c:pt idx="83">
                  <c:v>8/29/2005</c:v>
                </c:pt>
                <c:pt idx="84">
                  <c:v>8/30/2005</c:v>
                </c:pt>
                <c:pt idx="85">
                  <c:v>8/31/2005</c:v>
                </c:pt>
                <c:pt idx="86">
                  <c:v>9/4/2005</c:v>
                </c:pt>
                <c:pt idx="87">
                  <c:v>9/5/2005</c:v>
                </c:pt>
                <c:pt idx="88">
                  <c:v>9/6/2005</c:v>
                </c:pt>
                <c:pt idx="89">
                  <c:v>9/7/2005</c:v>
                </c:pt>
                <c:pt idx="90">
                  <c:v>9/8/2005</c:v>
                </c:pt>
                <c:pt idx="91">
                  <c:v>9/11/2005</c:v>
                </c:pt>
                <c:pt idx="92">
                  <c:v>9/12/2005</c:v>
                </c:pt>
                <c:pt idx="93">
                  <c:v>9/13/2005</c:v>
                </c:pt>
                <c:pt idx="94">
                  <c:v>9/14/2005</c:v>
                </c:pt>
                <c:pt idx="95">
                  <c:v>9/15/2005</c:v>
                </c:pt>
                <c:pt idx="96">
                  <c:v>9/18/2005</c:v>
                </c:pt>
                <c:pt idx="97">
                  <c:v>9/19/2005</c:v>
                </c:pt>
                <c:pt idx="98">
                  <c:v>9/20/2005</c:v>
                </c:pt>
                <c:pt idx="99">
                  <c:v>9/21/2005</c:v>
                </c:pt>
                <c:pt idx="100">
                  <c:v>9/22/2005</c:v>
                </c:pt>
                <c:pt idx="101">
                  <c:v>9/25/2005</c:v>
                </c:pt>
                <c:pt idx="102">
                  <c:v>9/26/2005</c:v>
                </c:pt>
                <c:pt idx="103">
                  <c:v>9/27/2005</c:v>
                </c:pt>
                <c:pt idx="104">
                  <c:v>9/28/2005</c:v>
                </c:pt>
                <c:pt idx="105">
                  <c:v>9/29/2005</c:v>
                </c:pt>
                <c:pt idx="106">
                  <c:v>10/2/2005</c:v>
                </c:pt>
                <c:pt idx="107">
                  <c:v>10/3/2005</c:v>
                </c:pt>
                <c:pt idx="108">
                  <c:v>10/4/2005</c:v>
                </c:pt>
                <c:pt idx="109">
                  <c:v>10/5/2005</c:v>
                </c:pt>
                <c:pt idx="110">
                  <c:v>10/6/2005</c:v>
                </c:pt>
                <c:pt idx="111">
                  <c:v>10/9/2005</c:v>
                </c:pt>
                <c:pt idx="112">
                  <c:v>10/10/2005</c:v>
                </c:pt>
                <c:pt idx="113">
                  <c:v>10/11/2005</c:v>
                </c:pt>
                <c:pt idx="114">
                  <c:v>10/12/2005</c:v>
                </c:pt>
                <c:pt idx="115">
                  <c:v>10/13/2005</c:v>
                </c:pt>
                <c:pt idx="116">
                  <c:v>10/16/2005</c:v>
                </c:pt>
                <c:pt idx="117">
                  <c:v>10/17/2005</c:v>
                </c:pt>
                <c:pt idx="118">
                  <c:v>10/18/2005</c:v>
                </c:pt>
                <c:pt idx="119">
                  <c:v>10/19/2005</c:v>
                </c:pt>
                <c:pt idx="120">
                  <c:v>10/20/2005</c:v>
                </c:pt>
                <c:pt idx="121">
                  <c:v>10/23/2005</c:v>
                </c:pt>
                <c:pt idx="122">
                  <c:v>10/24/2005</c:v>
                </c:pt>
                <c:pt idx="123">
                  <c:v>10/25/2005</c:v>
                </c:pt>
                <c:pt idx="124">
                  <c:v>10/26/2005</c:v>
                </c:pt>
                <c:pt idx="125">
                  <c:v>10/27/2005</c:v>
                </c:pt>
                <c:pt idx="126">
                  <c:v>10/30/2005</c:v>
                </c:pt>
                <c:pt idx="127">
                  <c:v>10/31/2005</c:v>
                </c:pt>
                <c:pt idx="128">
                  <c:v>11/1/2005</c:v>
                </c:pt>
                <c:pt idx="129">
                  <c:v>11/6/2005</c:v>
                </c:pt>
                <c:pt idx="130">
                  <c:v>11/7/2005</c:v>
                </c:pt>
                <c:pt idx="131">
                  <c:v>11/8/2005</c:v>
                </c:pt>
                <c:pt idx="132">
                  <c:v>11/9/2005</c:v>
                </c:pt>
                <c:pt idx="133">
                  <c:v>11/14/2005</c:v>
                </c:pt>
                <c:pt idx="134">
                  <c:v>11/15/2005</c:v>
                </c:pt>
                <c:pt idx="135">
                  <c:v>11/16/2005</c:v>
                </c:pt>
                <c:pt idx="136">
                  <c:v>11/17/2005</c:v>
                </c:pt>
                <c:pt idx="137">
                  <c:v>11/20/2005</c:v>
                </c:pt>
                <c:pt idx="138">
                  <c:v>11/21/2005</c:v>
                </c:pt>
                <c:pt idx="139">
                  <c:v>11/22/2005</c:v>
                </c:pt>
                <c:pt idx="140">
                  <c:v>11/23/2005</c:v>
                </c:pt>
                <c:pt idx="141">
                  <c:v>11/24/2005</c:v>
                </c:pt>
                <c:pt idx="142">
                  <c:v>11/27/2005</c:v>
                </c:pt>
                <c:pt idx="143">
                  <c:v>11/28/2005</c:v>
                </c:pt>
                <c:pt idx="144">
                  <c:v>11/29/2005</c:v>
                </c:pt>
                <c:pt idx="145">
                  <c:v>11/30/2005</c:v>
                </c:pt>
                <c:pt idx="146">
                  <c:v>10/27/2005</c:v>
                </c:pt>
                <c:pt idx="147">
                  <c:v>10/30/2005</c:v>
                </c:pt>
                <c:pt idx="148">
                  <c:v>10/31/2005</c:v>
                </c:pt>
                <c:pt idx="149">
                  <c:v>12/1/2005</c:v>
                </c:pt>
                <c:pt idx="150">
                  <c:v>12/4/2005</c:v>
                </c:pt>
                <c:pt idx="151">
                  <c:v>12/5/2005</c:v>
                </c:pt>
                <c:pt idx="152">
                  <c:v>12/6/2005</c:v>
                </c:pt>
                <c:pt idx="153">
                  <c:v>12/7/2005</c:v>
                </c:pt>
                <c:pt idx="154">
                  <c:v>12/8/2005</c:v>
                </c:pt>
                <c:pt idx="155">
                  <c:v>12/11/2005</c:v>
                </c:pt>
                <c:pt idx="156">
                  <c:v>12/12/2005</c:v>
                </c:pt>
                <c:pt idx="157">
                  <c:v>12/13/2005</c:v>
                </c:pt>
                <c:pt idx="158">
                  <c:v>12/14/2005</c:v>
                </c:pt>
                <c:pt idx="159">
                  <c:v>12/15/2005</c:v>
                </c:pt>
                <c:pt idx="160">
                  <c:v>12/18/2005</c:v>
                </c:pt>
                <c:pt idx="161">
                  <c:v>12/19/2005</c:v>
                </c:pt>
                <c:pt idx="162">
                  <c:v>12/20/2005</c:v>
                </c:pt>
                <c:pt idx="163">
                  <c:v>12/21/2005</c:v>
                </c:pt>
                <c:pt idx="164">
                  <c:v>12/22/2005</c:v>
                </c:pt>
                <c:pt idx="165">
                  <c:v>12/26/2005</c:v>
                </c:pt>
                <c:pt idx="166">
                  <c:v>12/27/2005</c:v>
                </c:pt>
                <c:pt idx="167">
                  <c:v>12/28/2005</c:v>
                </c:pt>
                <c:pt idx="168">
                  <c:v>1/2/2006</c:v>
                </c:pt>
                <c:pt idx="169">
                  <c:v>1/3/2006</c:v>
                </c:pt>
                <c:pt idx="170">
                  <c:v>1/4/2006</c:v>
                </c:pt>
                <c:pt idx="171">
                  <c:v>1/5/2006</c:v>
                </c:pt>
                <c:pt idx="172">
                  <c:v>1/8/2006</c:v>
                </c:pt>
                <c:pt idx="173">
                  <c:v>1/15/2006</c:v>
                </c:pt>
                <c:pt idx="174">
                  <c:v>1/16/2006</c:v>
                </c:pt>
                <c:pt idx="175">
                  <c:v>1/17/2006</c:v>
                </c:pt>
                <c:pt idx="176">
                  <c:v>1/18/2006</c:v>
                </c:pt>
                <c:pt idx="177">
                  <c:v>1/19/2006</c:v>
                </c:pt>
                <c:pt idx="178">
                  <c:v>1/22/2006</c:v>
                </c:pt>
                <c:pt idx="179">
                  <c:v>1/23/2006</c:v>
                </c:pt>
                <c:pt idx="180">
                  <c:v>1/24/2006</c:v>
                </c:pt>
                <c:pt idx="181">
                  <c:v>1/25/2006</c:v>
                </c:pt>
                <c:pt idx="182">
                  <c:v>1/26/2006</c:v>
                </c:pt>
                <c:pt idx="183">
                  <c:v>1/29/2006</c:v>
                </c:pt>
                <c:pt idx="184">
                  <c:v>2/1/2006</c:v>
                </c:pt>
                <c:pt idx="185">
                  <c:v>2/2/2006</c:v>
                </c:pt>
                <c:pt idx="186">
                  <c:v>2/5/2006</c:v>
                </c:pt>
                <c:pt idx="187">
                  <c:v>2/6/2006</c:v>
                </c:pt>
                <c:pt idx="188">
                  <c:v>2/7/2006</c:v>
                </c:pt>
                <c:pt idx="189">
                  <c:v>2/8/2006</c:v>
                </c:pt>
                <c:pt idx="190">
                  <c:v>2/9/2006</c:v>
                </c:pt>
                <c:pt idx="191">
                  <c:v>2/12/2006</c:v>
                </c:pt>
                <c:pt idx="192">
                  <c:v>2/13/2006</c:v>
                </c:pt>
                <c:pt idx="193">
                  <c:v>2/14/2006</c:v>
                </c:pt>
                <c:pt idx="194">
                  <c:v>2/15/2006</c:v>
                </c:pt>
                <c:pt idx="195">
                  <c:v>2/16/2006</c:v>
                </c:pt>
                <c:pt idx="196">
                  <c:v>2/19/2006</c:v>
                </c:pt>
                <c:pt idx="197">
                  <c:v>2/20/2006</c:v>
                </c:pt>
                <c:pt idx="198">
                  <c:v>2/21/2006</c:v>
                </c:pt>
                <c:pt idx="199">
                  <c:v>2/22/2006</c:v>
                </c:pt>
                <c:pt idx="200">
                  <c:v>2/23/2006</c:v>
                </c:pt>
                <c:pt idx="201">
                  <c:v>2/26/2006</c:v>
                </c:pt>
                <c:pt idx="202">
                  <c:v>2/27/2006</c:v>
                </c:pt>
                <c:pt idx="203">
                  <c:v>2/28/2006</c:v>
                </c:pt>
                <c:pt idx="204">
                  <c:v>3/1/2006</c:v>
                </c:pt>
                <c:pt idx="205">
                  <c:v>3/2/2006</c:v>
                </c:pt>
                <c:pt idx="206">
                  <c:v>3/5/2006</c:v>
                </c:pt>
                <c:pt idx="207">
                  <c:v>3/6/2006</c:v>
                </c:pt>
                <c:pt idx="208">
                  <c:v>3/7/2006</c:v>
                </c:pt>
                <c:pt idx="209">
                  <c:v>3/8/2006</c:v>
                </c:pt>
                <c:pt idx="210">
                  <c:v>3/9/2006</c:v>
                </c:pt>
                <c:pt idx="211">
                  <c:v>3/12/2006</c:v>
                </c:pt>
                <c:pt idx="212">
                  <c:v>3/13/2006</c:v>
                </c:pt>
                <c:pt idx="213">
                  <c:v>3/14/2006</c:v>
                </c:pt>
                <c:pt idx="214">
                  <c:v>3/15/2006</c:v>
                </c:pt>
                <c:pt idx="215">
                  <c:v>3/16/2006</c:v>
                </c:pt>
                <c:pt idx="216">
                  <c:v>3/19/2006</c:v>
                </c:pt>
                <c:pt idx="217">
                  <c:v>3/20/2006</c:v>
                </c:pt>
                <c:pt idx="218">
                  <c:v>3/21/2006</c:v>
                </c:pt>
                <c:pt idx="219">
                  <c:v>3/22/2006</c:v>
                </c:pt>
                <c:pt idx="220">
                  <c:v>3/23/2006</c:v>
                </c:pt>
                <c:pt idx="221">
                  <c:v>3/26/2006</c:v>
                </c:pt>
                <c:pt idx="222">
                  <c:v>3/27/2006</c:v>
                </c:pt>
                <c:pt idx="223">
                  <c:v>3/28/2006</c:v>
                </c:pt>
                <c:pt idx="224">
                  <c:v>3/29/2006</c:v>
                </c:pt>
                <c:pt idx="225">
                  <c:v>3/30/2006</c:v>
                </c:pt>
                <c:pt idx="226">
                  <c:v>4/2/2006</c:v>
                </c:pt>
                <c:pt idx="227">
                  <c:v>4/3/2006</c:v>
                </c:pt>
                <c:pt idx="228">
                  <c:v>4/4/2006</c:v>
                </c:pt>
                <c:pt idx="229">
                  <c:v>4/5/2006</c:v>
                </c:pt>
                <c:pt idx="230">
                  <c:v>4/6/2006</c:v>
                </c:pt>
                <c:pt idx="231">
                  <c:v>4/9/2006</c:v>
                </c:pt>
                <c:pt idx="232">
                  <c:v>4/10/2006</c:v>
                </c:pt>
                <c:pt idx="233">
                  <c:v>4/12/2006</c:v>
                </c:pt>
                <c:pt idx="234">
                  <c:v>4/13/2006</c:v>
                </c:pt>
                <c:pt idx="235">
                  <c:v>4/16/2006</c:v>
                </c:pt>
                <c:pt idx="236">
                  <c:v>4/17/2006</c:v>
                </c:pt>
                <c:pt idx="237">
                  <c:v>4/18/2006</c:v>
                </c:pt>
                <c:pt idx="238">
                  <c:v>4/19/2006</c:v>
                </c:pt>
                <c:pt idx="239">
                  <c:v>4/20/2006</c:v>
                </c:pt>
                <c:pt idx="240">
                  <c:v>4/23/2006</c:v>
                </c:pt>
                <c:pt idx="241">
                  <c:v>4/24/2006</c:v>
                </c:pt>
                <c:pt idx="242">
                  <c:v>4/25/2006</c:v>
                </c:pt>
                <c:pt idx="243">
                  <c:v>4/26/2006</c:v>
                </c:pt>
                <c:pt idx="244">
                  <c:v>4/27/2006</c:v>
                </c:pt>
                <c:pt idx="245">
                  <c:v/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-1.40166388796267</c:v>
                </c:pt>
                <c:pt idx="1">
                  <c:v>-3.6573256312668</c:v>
                </c:pt>
                <c:pt idx="2">
                  <c:v>0.581127836439666</c:v>
                </c:pt>
                <c:pt idx="3">
                  <c:v>0.184987277757639</c:v>
                </c:pt>
                <c:pt idx="4">
                  <c:v>-1.27512171902982</c:v>
                </c:pt>
                <c:pt idx="5">
                  <c:v>-2.47341796750549</c:v>
                </c:pt>
                <c:pt idx="6">
                  <c:v>-3.92386697494198</c:v>
                </c:pt>
                <c:pt idx="7">
                  <c:v>3.43919788611745</c:v>
                </c:pt>
                <c:pt idx="8">
                  <c:v>0.353999580958843</c:v>
                </c:pt>
                <c:pt idx="9">
                  <c:v>-0.00898993211933622</c:v>
                </c:pt>
                <c:pt idx="10">
                  <c:v>-0.588146323940256</c:v>
                </c:pt>
                <c:pt idx="11">
                  <c:v>-0.660825393316564</c:v>
                </c:pt>
                <c:pt idx="12">
                  <c:v>0.327015039174084</c:v>
                </c:pt>
                <c:pt idx="13">
                  <c:v>1.67762542656171</c:v>
                </c:pt>
                <c:pt idx="14">
                  <c:v>3.3353833217336</c:v>
                </c:pt>
                <c:pt idx="15">
                  <c:v>0.900669410397819</c:v>
                </c:pt>
                <c:pt idx="16">
                  <c:v>-1.29271093739789</c:v>
                </c:pt>
                <c:pt idx="17">
                  <c:v>0.179392465232117</c:v>
                </c:pt>
                <c:pt idx="18">
                  <c:v>0.92774134701135</c:v>
                </c:pt>
                <c:pt idx="19">
                  <c:v>-0.11631802194124</c:v>
                </c:pt>
                <c:pt idx="20">
                  <c:v>1.53379601639196</c:v>
                </c:pt>
                <c:pt idx="21">
                  <c:v>2.64493504542849</c:v>
                </c:pt>
                <c:pt idx="22">
                  <c:v>0.139129737954939</c:v>
                </c:pt>
                <c:pt idx="23">
                  <c:v>0.0935695831091154</c:v>
                </c:pt>
                <c:pt idx="24">
                  <c:v>-0.035706361288481</c:v>
                </c:pt>
                <c:pt idx="25">
                  <c:v>0.854657918070365</c:v>
                </c:pt>
                <c:pt idx="26">
                  <c:v>1.62255697479884</c:v>
                </c:pt>
                <c:pt idx="27">
                  <c:v>0.0971971711209071</c:v>
                </c:pt>
                <c:pt idx="28">
                  <c:v>0.472230653078895</c:v>
                </c:pt>
                <c:pt idx="29">
                  <c:v>-0.0079822456781626</c:v>
                </c:pt>
                <c:pt idx="30">
                  <c:v>0.497536937442777</c:v>
                </c:pt>
                <c:pt idx="31">
                  <c:v>0.587834705077413</c:v>
                </c:pt>
                <c:pt idx="32">
                  <c:v>0.967058184999045</c:v>
                </c:pt>
                <c:pt idx="33">
                  <c:v>3.62376851448666</c:v>
                </c:pt>
                <c:pt idx="34">
                  <c:v>-0.307841635065294</c:v>
                </c:pt>
                <c:pt idx="35">
                  <c:v>0.119104692339842</c:v>
                </c:pt>
                <c:pt idx="36">
                  <c:v>0.0933002891762235</c:v>
                </c:pt>
                <c:pt idx="37">
                  <c:v>0.494261753207311</c:v>
                </c:pt>
                <c:pt idx="38">
                  <c:v>-0.694473627889043</c:v>
                </c:pt>
                <c:pt idx="39">
                  <c:v>-0.0262400070143026</c:v>
                </c:pt>
                <c:pt idx="40">
                  <c:v>0.915209922355789</c:v>
                </c:pt>
                <c:pt idx="41">
                  <c:v>-1.02768348517457</c:v>
                </c:pt>
                <c:pt idx="42">
                  <c:v>-0.748622078286223</c:v>
                </c:pt>
                <c:pt idx="43">
                  <c:v>3.09110201111332</c:v>
                </c:pt>
                <c:pt idx="44">
                  <c:v>-0.450424967651432</c:v>
                </c:pt>
                <c:pt idx="45">
                  <c:v>0.350262558576338</c:v>
                </c:pt>
                <c:pt idx="46">
                  <c:v>1.05148618847589</c:v>
                </c:pt>
                <c:pt idx="47">
                  <c:v>-0.46944552276876</c:v>
                </c:pt>
                <c:pt idx="48">
                  <c:v>-1.03194357464019</c:v>
                </c:pt>
                <c:pt idx="49">
                  <c:v>-2.97663278155878</c:v>
                </c:pt>
                <c:pt idx="50">
                  <c:v>2.88095046353917</c:v>
                </c:pt>
                <c:pt idx="51">
                  <c:v>0.939314267367917</c:v>
                </c:pt>
                <c:pt idx="52">
                  <c:v>0.140916909810197</c:v>
                </c:pt>
                <c:pt idx="53">
                  <c:v>-0.332202578663122</c:v>
                </c:pt>
                <c:pt idx="54">
                  <c:v>-3.11220404719319</c:v>
                </c:pt>
                <c:pt idx="55">
                  <c:v>1.14642577452881</c:v>
                </c:pt>
                <c:pt idx="56">
                  <c:v>2.30343914598694</c:v>
                </c:pt>
                <c:pt idx="57">
                  <c:v>1.43723923653698</c:v>
                </c:pt>
                <c:pt idx="58">
                  <c:v>3.619762692803</c:v>
                </c:pt>
                <c:pt idx="59">
                  <c:v>3.3137229978306</c:v>
                </c:pt>
                <c:pt idx="60">
                  <c:v>-2.6845109795161</c:v>
                </c:pt>
                <c:pt idx="61">
                  <c:v>-4.13743827198523</c:v>
                </c:pt>
                <c:pt idx="62">
                  <c:v>1.09813040192682</c:v>
                </c:pt>
                <c:pt idx="63">
                  <c:v>2.58353124702362</c:v>
                </c:pt>
                <c:pt idx="64">
                  <c:v>-1.40081603483194</c:v>
                </c:pt>
                <c:pt idx="65">
                  <c:v>-1.6797116035508</c:v>
                </c:pt>
                <c:pt idx="66">
                  <c:v>-1.87047558437301</c:v>
                </c:pt>
                <c:pt idx="67">
                  <c:v>3.15091020864614</c:v>
                </c:pt>
                <c:pt idx="68">
                  <c:v>1.31628749064559</c:v>
                </c:pt>
                <c:pt idx="69">
                  <c:v>0.32049888887197</c:v>
                </c:pt>
                <c:pt idx="70">
                  <c:v>0.539287603166294</c:v>
                </c:pt>
                <c:pt idx="71">
                  <c:v>0.897908881209776</c:v>
                </c:pt>
                <c:pt idx="72">
                  <c:v>-0.759131388924913</c:v>
                </c:pt>
                <c:pt idx="73">
                  <c:v>-0.757611133592675</c:v>
                </c:pt>
                <c:pt idx="74">
                  <c:v>0.939326590645616</c:v>
                </c:pt>
                <c:pt idx="75">
                  <c:v>0.667435299408465</c:v>
                </c:pt>
                <c:pt idx="76">
                  <c:v>-1.21496870116714</c:v>
                </c:pt>
                <c:pt idx="77">
                  <c:v>-0.587939357607247</c:v>
                </c:pt>
                <c:pt idx="78">
                  <c:v>-0.614900796137951</c:v>
                </c:pt>
                <c:pt idx="79">
                  <c:v>0.489431408250215</c:v>
                </c:pt>
                <c:pt idx="80">
                  <c:v>0.223178274733711</c:v>
                </c:pt>
                <c:pt idx="81">
                  <c:v>0.509233593849434</c:v>
                </c:pt>
                <c:pt idx="82">
                  <c:v>0.0394094656631249</c:v>
                </c:pt>
                <c:pt idx="83">
                  <c:v>-0.566439707951006</c:v>
                </c:pt>
                <c:pt idx="84">
                  <c:v>0.621496576818615</c:v>
                </c:pt>
                <c:pt idx="85">
                  <c:v>0.0176142464570734</c:v>
                </c:pt>
                <c:pt idx="86">
                  <c:v>-0.199287195645141</c:v>
                </c:pt>
                <c:pt idx="87">
                  <c:v>-0.113623190370351</c:v>
                </c:pt>
                <c:pt idx="88">
                  <c:v>-0.269658142747257</c:v>
                </c:pt>
                <c:pt idx="89">
                  <c:v>-0.654318413912091</c:v>
                </c:pt>
                <c:pt idx="90">
                  <c:v>-0.205912764433343</c:v>
                </c:pt>
                <c:pt idx="91">
                  <c:v>-0.242985322365493</c:v>
                </c:pt>
                <c:pt idx="92">
                  <c:v>-0.088036045843156</c:v>
                </c:pt>
                <c:pt idx="93">
                  <c:v>-0.148699720168937</c:v>
                </c:pt>
                <c:pt idx="94">
                  <c:v>-0.0424279270383704</c:v>
                </c:pt>
                <c:pt idx="95">
                  <c:v>1.52559311895738</c:v>
                </c:pt>
                <c:pt idx="96">
                  <c:v>-0.698839405265156</c:v>
                </c:pt>
                <c:pt idx="97">
                  <c:v>-0.366639851187914</c:v>
                </c:pt>
                <c:pt idx="98">
                  <c:v>0.231660158438443</c:v>
                </c:pt>
                <c:pt idx="99">
                  <c:v>0.246078290813369</c:v>
                </c:pt>
                <c:pt idx="100">
                  <c:v>0.508148726846</c:v>
                </c:pt>
                <c:pt idx="101">
                  <c:v>-2.26840943577855</c:v>
                </c:pt>
                <c:pt idx="102">
                  <c:v>-1.844553948089</c:v>
                </c:pt>
                <c:pt idx="103">
                  <c:v>1.86737379464106</c:v>
                </c:pt>
                <c:pt idx="104">
                  <c:v>-0.858109281363476</c:v>
                </c:pt>
                <c:pt idx="105">
                  <c:v>-0.219874144596067</c:v>
                </c:pt>
                <c:pt idx="106">
                  <c:v>0.768116230700977</c:v>
                </c:pt>
                <c:pt idx="107">
                  <c:v>0.352340074764846</c:v>
                </c:pt>
                <c:pt idx="108">
                  <c:v>-1.16612787442756</c:v>
                </c:pt>
                <c:pt idx="109">
                  <c:v>-0.85260299192801</c:v>
                </c:pt>
                <c:pt idx="110">
                  <c:v>-1.46232157258078</c:v>
                </c:pt>
                <c:pt idx="111">
                  <c:v>-3.71540399891411</c:v>
                </c:pt>
                <c:pt idx="112">
                  <c:v>3.58194844791917</c:v>
                </c:pt>
                <c:pt idx="113">
                  <c:v>1.59548716836847</c:v>
                </c:pt>
                <c:pt idx="114">
                  <c:v>-0.720462035852019</c:v>
                </c:pt>
                <c:pt idx="115">
                  <c:v>0.08421490214843</c:v>
                </c:pt>
                <c:pt idx="116">
                  <c:v>-0.741817034782883</c:v>
                </c:pt>
                <c:pt idx="117">
                  <c:v>-0.662069376309868</c:v>
                </c:pt>
                <c:pt idx="118">
                  <c:v>0.462256774048003</c:v>
                </c:pt>
                <c:pt idx="119">
                  <c:v>-0.696194487844033</c:v>
                </c:pt>
                <c:pt idx="120">
                  <c:v>0.523740374207465</c:v>
                </c:pt>
                <c:pt idx="121">
                  <c:v>1.2993655525178</c:v>
                </c:pt>
                <c:pt idx="122">
                  <c:v>0.497700168167902</c:v>
                </c:pt>
                <c:pt idx="123">
                  <c:v>0.836749198390871</c:v>
                </c:pt>
                <c:pt idx="124">
                  <c:v>1.12843201065998</c:v>
                </c:pt>
                <c:pt idx="125">
                  <c:v>1.06565167482195</c:v>
                </c:pt>
                <c:pt idx="126">
                  <c:v>1.71607855606491</c:v>
                </c:pt>
                <c:pt idx="127">
                  <c:v>1.68018703441449</c:v>
                </c:pt>
                <c:pt idx="128">
                  <c:v>3.28959680778322</c:v>
                </c:pt>
                <c:pt idx="129">
                  <c:v>2.73807858607529</c:v>
                </c:pt>
                <c:pt idx="130">
                  <c:v>3.25953990381196</c:v>
                </c:pt>
                <c:pt idx="131">
                  <c:v>3.09126657499255</c:v>
                </c:pt>
                <c:pt idx="132">
                  <c:v>-2.51745292682348</c:v>
                </c:pt>
                <c:pt idx="133">
                  <c:v>-1.50045288534001</c:v>
                </c:pt>
                <c:pt idx="134">
                  <c:v>1.9121116298689</c:v>
                </c:pt>
                <c:pt idx="135">
                  <c:v>0.795380738920081</c:v>
                </c:pt>
                <c:pt idx="136">
                  <c:v>0.218550697434862</c:v>
                </c:pt>
                <c:pt idx="137">
                  <c:v>-2.30634991380488</c:v>
                </c:pt>
                <c:pt idx="138">
                  <c:v>-3.0165751149744</c:v>
                </c:pt>
                <c:pt idx="139">
                  <c:v>1.34680562977715</c:v>
                </c:pt>
                <c:pt idx="140">
                  <c:v>1.95074588060464</c:v>
                </c:pt>
                <c:pt idx="141">
                  <c:v>1.89438575513933</c:v>
                </c:pt>
                <c:pt idx="142">
                  <c:v>-1.91077158792366</c:v>
                </c:pt>
                <c:pt idx="143">
                  <c:v>-0.621634494710579</c:v>
                </c:pt>
                <c:pt idx="144">
                  <c:v>-1.07916831399513</c:v>
                </c:pt>
                <c:pt idx="145">
                  <c:v>1.67146684442486</c:v>
                </c:pt>
                <c:pt idx="146">
                  <c:v>1.06565167482195</c:v>
                </c:pt>
                <c:pt idx="147">
                  <c:v>1.71607855606491</c:v>
                </c:pt>
                <c:pt idx="148">
                  <c:v>1.68018703441449</c:v>
                </c:pt>
                <c:pt idx="149">
                  <c:v>0.588251876948491</c:v>
                </c:pt>
                <c:pt idx="150">
                  <c:v>-0.159166027333864</c:v>
                </c:pt>
                <c:pt idx="151">
                  <c:v>-1.38270238047853</c:v>
                </c:pt>
                <c:pt idx="152">
                  <c:v>-1.54710685014796</c:v>
                </c:pt>
                <c:pt idx="153">
                  <c:v>-0.163723866149258</c:v>
                </c:pt>
                <c:pt idx="154">
                  <c:v>-0.495153308098907</c:v>
                </c:pt>
                <c:pt idx="155">
                  <c:v>-2.79919706672242</c:v>
                </c:pt>
                <c:pt idx="156">
                  <c:v>-2.47109882804673</c:v>
                </c:pt>
                <c:pt idx="157">
                  <c:v>2.1707760280566</c:v>
                </c:pt>
                <c:pt idx="158">
                  <c:v>-0.915354243396983</c:v>
                </c:pt>
                <c:pt idx="159">
                  <c:v>-1.48698978610806</c:v>
                </c:pt>
                <c:pt idx="160">
                  <c:v>-1.5778431317098</c:v>
                </c:pt>
                <c:pt idx="161">
                  <c:v>1.48297244571095</c:v>
                </c:pt>
                <c:pt idx="162">
                  <c:v>1.26371307314163</c:v>
                </c:pt>
                <c:pt idx="163">
                  <c:v>-1.51545279000727</c:v>
                </c:pt>
                <c:pt idx="164">
                  <c:v>0.639117728784995</c:v>
                </c:pt>
                <c:pt idx="165">
                  <c:v>-0.038943134733594</c:v>
                </c:pt>
                <c:pt idx="166">
                  <c:v>-1.63466580803993</c:v>
                </c:pt>
                <c:pt idx="167">
                  <c:v>0.415768030670092</c:v>
                </c:pt>
                <c:pt idx="168">
                  <c:v>2.27609723805897</c:v>
                </c:pt>
                <c:pt idx="169">
                  <c:v>0.697579794737996</c:v>
                </c:pt>
                <c:pt idx="170">
                  <c:v>0.857215116222363</c:v>
                </c:pt>
                <c:pt idx="171">
                  <c:v>2.82902043368935</c:v>
                </c:pt>
                <c:pt idx="172">
                  <c:v>3.04601533899671</c:v>
                </c:pt>
                <c:pt idx="173">
                  <c:v>-0.358921208467676</c:v>
                </c:pt>
                <c:pt idx="174">
                  <c:v>-4.02449517246808</c:v>
                </c:pt>
                <c:pt idx="175">
                  <c:v>-2.97374804213432</c:v>
                </c:pt>
                <c:pt idx="176">
                  <c:v>2.39979042942083</c:v>
                </c:pt>
                <c:pt idx="177">
                  <c:v>-0.251144002601411</c:v>
                </c:pt>
                <c:pt idx="178">
                  <c:v>2.48759831611915</c:v>
                </c:pt>
                <c:pt idx="179">
                  <c:v>-0.487325292291785</c:v>
                </c:pt>
                <c:pt idx="180">
                  <c:v>-2.46945960660325</c:v>
                </c:pt>
                <c:pt idx="181">
                  <c:v>-2.71191854960256</c:v>
                </c:pt>
                <c:pt idx="182">
                  <c:v>0.224366481465319</c:v>
                </c:pt>
                <c:pt idx="183">
                  <c:v>2.93050898685463</c:v>
                </c:pt>
                <c:pt idx="184">
                  <c:v>0.991397069239033</c:v>
                </c:pt>
                <c:pt idx="185">
                  <c:v>-0.270392932229928</c:v>
                </c:pt>
                <c:pt idx="186">
                  <c:v>0.69327605915929</c:v>
                </c:pt>
                <c:pt idx="187">
                  <c:v>-0.787212431836587</c:v>
                </c:pt>
                <c:pt idx="188">
                  <c:v>1.32243004294936</c:v>
                </c:pt>
                <c:pt idx="189">
                  <c:v>-0.46887886933209</c:v>
                </c:pt>
                <c:pt idx="190">
                  <c:v>0.862176822527369</c:v>
                </c:pt>
                <c:pt idx="191">
                  <c:v>-0.102155155727199</c:v>
                </c:pt>
                <c:pt idx="192">
                  <c:v>-1.82677703492098</c:v>
                </c:pt>
                <c:pt idx="193">
                  <c:v>-2.0219250228903</c:v>
                </c:pt>
                <c:pt idx="194">
                  <c:v>-1.2619975450894</c:v>
                </c:pt>
                <c:pt idx="195">
                  <c:v>1.26122372527616</c:v>
                </c:pt>
                <c:pt idx="196">
                  <c:v>-1.22100013072446</c:v>
                </c:pt>
                <c:pt idx="197">
                  <c:v>-3.64396837827724</c:v>
                </c:pt>
                <c:pt idx="198">
                  <c:v>-4.49682441898236</c:v>
                </c:pt>
                <c:pt idx="199">
                  <c:v>4.442482823806</c:v>
                </c:pt>
                <c:pt idx="200">
                  <c:v>-1.74040101943655</c:v>
                </c:pt>
                <c:pt idx="201">
                  <c:v>-3.95841563163016</c:v>
                </c:pt>
                <c:pt idx="202">
                  <c:v>0.171156400829304</c:v>
                </c:pt>
                <c:pt idx="203">
                  <c:v>0.368989924756862</c:v>
                </c:pt>
                <c:pt idx="204">
                  <c:v>-4.1226547406868</c:v>
                </c:pt>
                <c:pt idx="205">
                  <c:v>0.261741167971141</c:v>
                </c:pt>
                <c:pt idx="206">
                  <c:v>-4.02020340198843</c:v>
                </c:pt>
                <c:pt idx="207">
                  <c:v>-4.63733975007812</c:v>
                </c:pt>
                <c:pt idx="208">
                  <c:v>4.227847410587</c:v>
                </c:pt>
                <c:pt idx="209">
                  <c:v>4.77977163521352</c:v>
                </c:pt>
                <c:pt idx="210">
                  <c:v>4.46782495532167</c:v>
                </c:pt>
                <c:pt idx="211">
                  <c:v>-1.44858746640137</c:v>
                </c:pt>
                <c:pt idx="212">
                  <c:v>0.365277128068107</c:v>
                </c:pt>
                <c:pt idx="213">
                  <c:v>-3.1916494526205</c:v>
                </c:pt>
                <c:pt idx="214">
                  <c:v>-1.12949276550665</c:v>
                </c:pt>
                <c:pt idx="215">
                  <c:v>2.03160915721181</c:v>
                </c:pt>
                <c:pt idx="216">
                  <c:v>-0.552846935890524</c:v>
                </c:pt>
                <c:pt idx="217">
                  <c:v>-1.62745185393245</c:v>
                </c:pt>
                <c:pt idx="218">
                  <c:v>-0.0520447922474437</c:v>
                </c:pt>
                <c:pt idx="219">
                  <c:v>0.0766604040718158</c:v>
                </c:pt>
                <c:pt idx="220">
                  <c:v>-0.868937712793301</c:v>
                </c:pt>
                <c:pt idx="221">
                  <c:v>0.355333698735913</c:v>
                </c:pt>
                <c:pt idx="222">
                  <c:v>1.06821199288272</c:v>
                </c:pt>
                <c:pt idx="223">
                  <c:v>1.3846737673857</c:v>
                </c:pt>
                <c:pt idx="224">
                  <c:v>-1.58296197356732</c:v>
                </c:pt>
                <c:pt idx="225">
                  <c:v>-1.70219136198948</c:v>
                </c:pt>
                <c:pt idx="226">
                  <c:v>0.415082427635822</c:v>
                </c:pt>
                <c:pt idx="227">
                  <c:v>1.17477004400061</c:v>
                </c:pt>
                <c:pt idx="228">
                  <c:v>0.25878960357416</c:v>
                </c:pt>
                <c:pt idx="229">
                  <c:v>-0.661789607088724</c:v>
                </c:pt>
                <c:pt idx="230">
                  <c:v>-0.345338842053362</c:v>
                </c:pt>
                <c:pt idx="231">
                  <c:v>0.00685218075731982</c:v>
                </c:pt>
                <c:pt idx="232">
                  <c:v>0.660542280724316</c:v>
                </c:pt>
                <c:pt idx="233">
                  <c:v>-1.85166186826</c:v>
                </c:pt>
                <c:pt idx="234">
                  <c:v>-0.830841236782039</c:v>
                </c:pt>
                <c:pt idx="235">
                  <c:v>-0.565716624040738</c:v>
                </c:pt>
                <c:pt idx="236">
                  <c:v>-1.38856550750969</c:v>
                </c:pt>
                <c:pt idx="237">
                  <c:v>-1.64563121719825</c:v>
                </c:pt>
                <c:pt idx="238">
                  <c:v>1.47451014978042</c:v>
                </c:pt>
                <c:pt idx="239">
                  <c:v>3.35971480337648</c:v>
                </c:pt>
                <c:pt idx="240">
                  <c:v>4.22430388005588</c:v>
                </c:pt>
                <c:pt idx="241">
                  <c:v>-1.15847686258431</c:v>
                </c:pt>
                <c:pt idx="242">
                  <c:v>-2.08938184154181</c:v>
                </c:pt>
                <c:pt idx="243">
                  <c:v>-1.49499643132474</c:v>
                </c:pt>
                <c:pt idx="244">
                  <c:v>0.282181220631144</c:v>
                </c:pt>
              </c:numCache>
            </c:numRef>
          </c:val>
        </c:ser>
        <c:gapWidth val="150"/>
        <c:overlap val="0"/>
        <c:axId val="24746223"/>
        <c:axId val="75959026"/>
      </c:barChart>
      <c:catAx>
        <c:axId val="24746223"/>
        <c:scaling>
          <c:orientation val="minMax"/>
          <c:max val="38834"/>
          <c:min val="38474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59026"/>
        <c:crossesAt val="0"/>
        <c:auto val="1"/>
        <c:lblAlgn val="ctr"/>
        <c:lblOffset val="100"/>
        <c:noMultiLvlLbl val="0"/>
      </c:catAx>
      <c:valAx>
        <c:axId val="75959026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46223"/>
        <c:crossesAt val="38384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5" activeCellId="0" sqref="M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474</v>
      </c>
      <c r="C4" s="7" t="n">
        <v>35045284</v>
      </c>
      <c r="D4" s="2" t="n">
        <v>35.045284</v>
      </c>
      <c r="E4" s="8"/>
      <c r="F4" s="8"/>
      <c r="G4" s="5"/>
      <c r="H4" s="9" t="n">
        <v>38474</v>
      </c>
      <c r="I4" s="4" t="n">
        <v>-1.40166388796267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475</v>
      </c>
      <c r="C5" s="7" t="n">
        <v>42619337</v>
      </c>
      <c r="D5" s="10" t="n">
        <v>42.619337</v>
      </c>
      <c r="E5" s="8"/>
      <c r="F5" s="8"/>
      <c r="G5" s="5"/>
      <c r="H5" s="9" t="n">
        <v>38475</v>
      </c>
      <c r="I5" s="4" t="n">
        <v>-3.657325631266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9" t="n">
        <v>38476</v>
      </c>
      <c r="C6" s="7" t="n">
        <v>53930119</v>
      </c>
      <c r="D6" s="10" t="n">
        <v>53.930119</v>
      </c>
      <c r="E6" s="8"/>
      <c r="F6" s="8"/>
      <c r="G6" s="5"/>
      <c r="H6" s="9" t="n">
        <v>38476</v>
      </c>
      <c r="I6" s="4" t="n">
        <v>0.581127836439666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9" t="n">
        <v>38477</v>
      </c>
      <c r="C7" s="7" t="n">
        <v>61156700</v>
      </c>
      <c r="D7" s="10" t="n">
        <v>61.1567</v>
      </c>
      <c r="E7" s="8"/>
      <c r="F7" s="8"/>
      <c r="G7" s="5"/>
      <c r="H7" s="9" t="n">
        <v>38477</v>
      </c>
      <c r="I7" s="4" t="n">
        <v>0.184987277757639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9" t="n">
        <v>38480</v>
      </c>
      <c r="C8" s="7" t="n">
        <v>59069673</v>
      </c>
      <c r="D8" s="10" t="n">
        <v>59.069673</v>
      </c>
      <c r="E8" s="8"/>
      <c r="F8" s="8"/>
      <c r="G8" s="5"/>
      <c r="H8" s="9" t="n">
        <v>38480</v>
      </c>
      <c r="I8" s="4" t="n">
        <v>-1.27512171902982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9" t="n">
        <v>38481</v>
      </c>
      <c r="C9" s="7" t="n">
        <v>50742363</v>
      </c>
      <c r="D9" s="10" t="n">
        <v>50.742363</v>
      </c>
      <c r="E9" s="8"/>
      <c r="F9" s="8"/>
      <c r="G9" s="5"/>
      <c r="H9" s="9" t="n">
        <v>38481</v>
      </c>
      <c r="I9" s="4" t="n">
        <v>-2.47341796750549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9" t="n">
        <v>38482</v>
      </c>
      <c r="C10" s="7" t="n">
        <v>50576100</v>
      </c>
      <c r="D10" s="10" t="n">
        <v>50.5761</v>
      </c>
      <c r="E10" s="13"/>
      <c r="F10" s="13"/>
      <c r="G10" s="14"/>
      <c r="H10" s="9" t="n">
        <v>38482</v>
      </c>
      <c r="I10" s="4" t="n">
        <v>-3.9238669749419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9" t="n">
        <v>38483</v>
      </c>
      <c r="C11" s="7" t="n">
        <v>49877475</v>
      </c>
      <c r="D11" s="10" t="n">
        <v>49.877475</v>
      </c>
      <c r="E11" s="13"/>
      <c r="F11" s="13"/>
      <c r="G11" s="14"/>
      <c r="H11" s="9" t="n">
        <v>38483</v>
      </c>
      <c r="I11" s="4" t="n">
        <v>3.4391978861174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9" t="n">
        <v>38484</v>
      </c>
      <c r="C12" s="7" t="n">
        <v>57624318</v>
      </c>
      <c r="D12" s="10" t="n">
        <v>57.624318</v>
      </c>
      <c r="E12" s="13"/>
      <c r="F12" s="13"/>
      <c r="G12" s="14"/>
      <c r="H12" s="9" t="n">
        <v>38484</v>
      </c>
      <c r="I12" s="4" t="n">
        <v>0.35399958095884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9" t="n">
        <v>38487</v>
      </c>
      <c r="C13" s="7" t="n">
        <v>59628755</v>
      </c>
      <c r="D13" s="10" t="n">
        <v>59.628755</v>
      </c>
      <c r="E13" s="13"/>
      <c r="F13" s="13"/>
      <c r="G13" s="14"/>
      <c r="H13" s="9" t="n">
        <v>38487</v>
      </c>
      <c r="I13" s="4" t="n">
        <v>-0.00898993211933622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9" t="n">
        <v>38488</v>
      </c>
      <c r="C14" s="7" t="n">
        <v>62472373</v>
      </c>
      <c r="D14" s="10" t="n">
        <v>62.472373</v>
      </c>
      <c r="E14" s="8"/>
      <c r="F14" s="8"/>
      <c r="G14" s="5"/>
      <c r="H14" s="9" t="n">
        <v>38488</v>
      </c>
      <c r="I14" s="4" t="n">
        <v>-0.58814632394025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9" t="n">
        <v>38489</v>
      </c>
      <c r="C15" s="7" t="n">
        <v>58912450</v>
      </c>
      <c r="D15" s="10" t="n">
        <v>58.91245</v>
      </c>
      <c r="E15" s="8"/>
      <c r="F15" s="8"/>
      <c r="G15" s="5"/>
      <c r="H15" s="9" t="n">
        <v>38489</v>
      </c>
      <c r="I15" s="4" t="n">
        <v>-0.660825393316564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9" t="n">
        <v>38490</v>
      </c>
      <c r="C16" s="7" t="n">
        <v>71342076</v>
      </c>
      <c r="D16" s="10" t="n">
        <v>71.342076</v>
      </c>
      <c r="E16" s="8"/>
      <c r="F16" s="8"/>
      <c r="G16" s="5"/>
      <c r="H16" s="9" t="n">
        <v>38490</v>
      </c>
      <c r="I16" s="4" t="n">
        <v>0.32701503917408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9" t="n">
        <v>38491</v>
      </c>
      <c r="C17" s="7" t="n">
        <v>74893008</v>
      </c>
      <c r="D17" s="10" t="n">
        <v>74.893008</v>
      </c>
      <c r="E17" s="8"/>
      <c r="F17" s="8"/>
      <c r="G17" s="5"/>
      <c r="H17" s="9" t="n">
        <v>38491</v>
      </c>
      <c r="I17" s="4" t="n">
        <v>1.6776254265617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9" t="n">
        <v>38494</v>
      </c>
      <c r="C18" s="7" t="n">
        <v>85579839</v>
      </c>
      <c r="D18" s="10" t="n">
        <v>85.579839</v>
      </c>
      <c r="E18" s="8"/>
      <c r="F18" s="8"/>
      <c r="G18" s="5"/>
      <c r="H18" s="9" t="n">
        <v>38494</v>
      </c>
      <c r="I18" s="4" t="n">
        <v>3.335383321733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9" t="n">
        <v>38495</v>
      </c>
      <c r="C19" s="7" t="n">
        <v>73259971</v>
      </c>
      <c r="D19" s="10" t="n">
        <v>73.259971</v>
      </c>
      <c r="E19" s="8"/>
      <c r="F19" s="8"/>
      <c r="G19" s="5"/>
      <c r="H19" s="9" t="n">
        <v>38495</v>
      </c>
      <c r="I19" s="4" t="n">
        <v>0.90066941039781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9" t="n">
        <v>38496</v>
      </c>
      <c r="C20" s="7" t="n">
        <v>72007162</v>
      </c>
      <c r="D20" s="10" t="n">
        <v>72.007162</v>
      </c>
      <c r="E20" s="8"/>
      <c r="F20" s="8"/>
      <c r="G20" s="5"/>
      <c r="H20" s="9" t="n">
        <v>38496</v>
      </c>
      <c r="I20" s="4" t="n">
        <v>-1.2927109373978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9" t="n">
        <v>38497</v>
      </c>
      <c r="C21" s="7" t="n">
        <v>109025932</v>
      </c>
      <c r="D21" s="10" t="n">
        <v>109.025932</v>
      </c>
      <c r="E21" s="8"/>
      <c r="F21" s="8"/>
      <c r="G21" s="5"/>
      <c r="H21" s="9" t="n">
        <v>38497</v>
      </c>
      <c r="I21" s="4" t="n">
        <v>0.179392465232117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9" t="n">
        <v>38501</v>
      </c>
      <c r="C22" s="7" t="n">
        <v>160945574</v>
      </c>
      <c r="D22" s="10" t="n">
        <v>160.945574</v>
      </c>
      <c r="E22" s="8"/>
      <c r="F22" s="8"/>
      <c r="G22" s="5"/>
      <c r="H22" s="9" t="n">
        <v>38501</v>
      </c>
      <c r="I22" s="4" t="n">
        <v>0.9277413470113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9" t="n">
        <v>38502</v>
      </c>
      <c r="C23" s="7" t="n">
        <v>105906135</v>
      </c>
      <c r="D23" s="10" t="n">
        <v>105.906135</v>
      </c>
      <c r="E23" s="8"/>
      <c r="F23" s="8"/>
      <c r="G23" s="5"/>
      <c r="H23" s="9" t="n">
        <v>38502</v>
      </c>
      <c r="I23" s="4" t="n">
        <v>-0.1163180219412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503</v>
      </c>
      <c r="C24" s="7" t="n">
        <v>89655075</v>
      </c>
      <c r="D24" s="10" t="n">
        <v>89.655075</v>
      </c>
      <c r="E24" s="8"/>
      <c r="F24" s="8"/>
      <c r="G24" s="5"/>
      <c r="H24" s="9" t="n">
        <v>38503</v>
      </c>
      <c r="I24" s="4" t="n">
        <v>1.53379601639196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504</v>
      </c>
      <c r="C25" s="7" t="n">
        <v>76926118</v>
      </c>
      <c r="D25" s="10" t="n">
        <v>76.926118</v>
      </c>
      <c r="E25" s="8"/>
      <c r="F25" s="8"/>
      <c r="G25" s="5"/>
      <c r="H25" s="9" t="n">
        <v>38504</v>
      </c>
      <c r="I25" s="4" t="n">
        <v>2.64493504542849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9" t="n">
        <v>38505</v>
      </c>
      <c r="C26" s="7" t="n">
        <v>48709111</v>
      </c>
      <c r="D26" s="10" t="n">
        <v>48.709111</v>
      </c>
      <c r="E26" s="8"/>
      <c r="F26" s="8"/>
      <c r="G26" s="5"/>
      <c r="H26" s="9" t="n">
        <v>38505</v>
      </c>
      <c r="I26" s="4" t="n">
        <v>0.13912973795493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9" t="n">
        <v>38508</v>
      </c>
      <c r="C27" s="7" t="n">
        <v>66163584</v>
      </c>
      <c r="D27" s="10" t="n">
        <v>66.163584</v>
      </c>
      <c r="E27" s="8"/>
      <c r="F27" s="8"/>
      <c r="G27" s="5"/>
      <c r="H27" s="9" t="n">
        <v>38508</v>
      </c>
      <c r="I27" s="4" t="n">
        <v>0.0935695831091154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9" t="n">
        <v>38509</v>
      </c>
      <c r="C28" s="7" t="n">
        <v>55219350</v>
      </c>
      <c r="D28" s="10" t="n">
        <v>55.21935</v>
      </c>
      <c r="E28" s="8"/>
      <c r="F28" s="8"/>
      <c r="G28" s="5"/>
      <c r="H28" s="9" t="n">
        <v>38509</v>
      </c>
      <c r="I28" s="4" t="n">
        <v>-0.03570636128848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9" t="n">
        <v>38510</v>
      </c>
      <c r="C29" s="7" t="n">
        <v>55639947</v>
      </c>
      <c r="D29" s="10" t="n">
        <v>55.639947</v>
      </c>
      <c r="E29" s="8"/>
      <c r="F29" s="8"/>
      <c r="G29" s="5"/>
      <c r="H29" s="9" t="n">
        <v>38510</v>
      </c>
      <c r="I29" s="4" t="n">
        <v>0.854657918070365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9" t="n">
        <v>38511</v>
      </c>
      <c r="C30" s="7" t="n">
        <v>52992134</v>
      </c>
      <c r="D30" s="10" t="n">
        <v>52.992134</v>
      </c>
      <c r="E30" s="8"/>
      <c r="F30" s="8"/>
      <c r="G30" s="5"/>
      <c r="H30" s="9" t="n">
        <v>38511</v>
      </c>
      <c r="I30" s="4" t="n">
        <v>1.6225569747988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9" t="n">
        <v>38512</v>
      </c>
      <c r="C31" s="7" t="n">
        <v>44427757</v>
      </c>
      <c r="D31" s="10" t="n">
        <v>44.427757</v>
      </c>
      <c r="E31" s="13"/>
      <c r="F31" s="13"/>
      <c r="G31" s="14"/>
      <c r="H31" s="9" t="n">
        <v>38512</v>
      </c>
      <c r="I31" s="4" t="n">
        <v>0.0971971711209071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9" t="n">
        <v>38515</v>
      </c>
      <c r="C32" s="7" t="n">
        <v>52838697</v>
      </c>
      <c r="D32" s="10" t="n">
        <v>52.838697</v>
      </c>
      <c r="E32" s="13"/>
      <c r="F32" s="13"/>
      <c r="G32" s="14"/>
      <c r="H32" s="9" t="n">
        <v>38515</v>
      </c>
      <c r="I32" s="4" t="n">
        <v>0.47223065307889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/>
    </row>
    <row r="33" customFormat="false" ht="20.25" hidden="false" customHeight="false" outlineLevel="0" collapsed="false">
      <c r="B33" s="9" t="n">
        <v>38516</v>
      </c>
      <c r="C33" s="7" t="n">
        <v>53925675</v>
      </c>
      <c r="D33" s="10" t="n">
        <v>53.925675</v>
      </c>
      <c r="E33" s="13"/>
      <c r="F33" s="13"/>
      <c r="G33" s="14"/>
      <c r="H33" s="9" t="n">
        <v>38516</v>
      </c>
      <c r="I33" s="4" t="n">
        <v>-0.007982245678162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9" t="n">
        <v>38517</v>
      </c>
      <c r="C34" s="7" t="n">
        <v>41908241</v>
      </c>
      <c r="D34" s="10" t="n">
        <v>41.908241</v>
      </c>
      <c r="E34" s="13"/>
      <c r="F34" s="13"/>
      <c r="G34" s="14"/>
      <c r="H34" s="9" t="n">
        <v>38517</v>
      </c>
      <c r="I34" s="4" t="n">
        <v>0.497536937442777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9" t="n">
        <v>38518</v>
      </c>
      <c r="C35" s="7" t="n">
        <v>26920997</v>
      </c>
      <c r="D35" s="10" t="n">
        <v>26.920997</v>
      </c>
      <c r="E35" s="8"/>
      <c r="F35" s="8"/>
      <c r="G35" s="5"/>
      <c r="H35" s="9" t="n">
        <v>38518</v>
      </c>
      <c r="I35" s="4" t="n">
        <v>0.587834705077413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9" t="n">
        <v>38519</v>
      </c>
      <c r="C36" s="7" t="n">
        <v>29871457</v>
      </c>
      <c r="D36" s="10" t="n">
        <v>29.871457</v>
      </c>
      <c r="E36" s="8"/>
      <c r="F36" s="8"/>
      <c r="G36" s="5"/>
      <c r="H36" s="9" t="n">
        <v>38519</v>
      </c>
      <c r="I36" s="4" t="n">
        <v>0.967058184999045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9" t="n">
        <v>38522</v>
      </c>
      <c r="C37" s="7" t="n">
        <v>26872643</v>
      </c>
      <c r="D37" s="10" t="n">
        <v>26.872643</v>
      </c>
      <c r="E37" s="8"/>
      <c r="F37" s="8"/>
      <c r="G37" s="5"/>
      <c r="H37" s="9" t="n">
        <v>38522</v>
      </c>
      <c r="I37" s="4" t="n">
        <v>3.62376851448666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9" t="n">
        <v>38523</v>
      </c>
      <c r="C38" s="7" t="n">
        <v>35348022</v>
      </c>
      <c r="D38" s="10" t="n">
        <v>35.348022</v>
      </c>
      <c r="E38" s="8"/>
      <c r="F38" s="8"/>
      <c r="G38" s="5"/>
      <c r="H38" s="9" t="n">
        <v>38523</v>
      </c>
      <c r="I38" s="4" t="n">
        <v>-0.307841635065294</v>
      </c>
      <c r="M38" s="12" t="s">
        <v>7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9" t="n">
        <v>38524</v>
      </c>
      <c r="C39" s="7" t="n">
        <v>59638605</v>
      </c>
      <c r="D39" s="10" t="n">
        <v>59.638605</v>
      </c>
      <c r="E39" s="8"/>
      <c r="F39" s="8"/>
      <c r="G39" s="5"/>
      <c r="H39" s="9" t="n">
        <v>38524</v>
      </c>
      <c r="I39" s="4" t="n">
        <v>0.119104692339842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9" t="n">
        <v>38525</v>
      </c>
      <c r="C40" s="7" t="n">
        <v>59875165</v>
      </c>
      <c r="D40" s="10" t="n">
        <v>59.875165</v>
      </c>
      <c r="E40" s="8"/>
      <c r="F40" s="8"/>
      <c r="G40" s="5"/>
      <c r="H40" s="9" t="n">
        <v>38525</v>
      </c>
      <c r="I40" s="4" t="n">
        <v>0.0933002891762235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9" t="n">
        <v>38526</v>
      </c>
      <c r="C41" s="7" t="n">
        <v>58586907</v>
      </c>
      <c r="D41" s="10" t="n">
        <v>58.586907</v>
      </c>
      <c r="E41" s="8"/>
      <c r="F41" s="8"/>
      <c r="G41" s="5"/>
      <c r="H41" s="9" t="n">
        <v>38526</v>
      </c>
      <c r="I41" s="4" t="n">
        <v>0.494261753207311</v>
      </c>
      <c r="AB41" s="5"/>
    </row>
    <row r="42" customFormat="false" ht="12.75" hidden="false" customHeight="false" outlineLevel="0" collapsed="false">
      <c r="B42" s="9" t="n">
        <v>38529</v>
      </c>
      <c r="C42" s="7" t="n">
        <v>44016481</v>
      </c>
      <c r="D42" s="10" t="n">
        <v>44.016481</v>
      </c>
      <c r="E42" s="8"/>
      <c r="F42" s="8"/>
      <c r="G42" s="5"/>
      <c r="H42" s="9" t="n">
        <v>38529</v>
      </c>
      <c r="I42" s="4" t="n">
        <v>-0.69447362788904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9" t="n">
        <v>38530</v>
      </c>
      <c r="C43" s="7" t="n">
        <v>50154776</v>
      </c>
      <c r="D43" s="10" t="n">
        <v>50.154776</v>
      </c>
      <c r="E43" s="8"/>
      <c r="F43" s="8"/>
      <c r="G43" s="5"/>
      <c r="H43" s="9" t="n">
        <v>38530</v>
      </c>
      <c r="I43" s="4" t="n">
        <v>-0.0262400070143026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9" t="n">
        <v>38531</v>
      </c>
      <c r="C44" s="7" t="n">
        <v>56320499</v>
      </c>
      <c r="D44" s="10" t="n">
        <v>56.320499</v>
      </c>
      <c r="E44" s="8"/>
      <c r="F44" s="8"/>
      <c r="G44" s="5"/>
      <c r="H44" s="9" t="n">
        <v>38531</v>
      </c>
      <c r="I44" s="4" t="n">
        <v>0.915209922355789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532</v>
      </c>
      <c r="C45" s="7" t="n">
        <v>70333222</v>
      </c>
      <c r="D45" s="10" t="n">
        <v>70.333222</v>
      </c>
      <c r="E45" s="8"/>
      <c r="F45" s="8"/>
      <c r="G45" s="5"/>
      <c r="H45" s="9" t="n">
        <v>38532</v>
      </c>
      <c r="I45" s="4" t="n">
        <v>-1.0276834851745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533</v>
      </c>
      <c r="C46" s="7" t="n">
        <v>81216551</v>
      </c>
      <c r="D46" s="10" t="n">
        <v>81.216551</v>
      </c>
      <c r="E46" s="8"/>
      <c r="F46" s="8"/>
      <c r="G46" s="5"/>
      <c r="H46" s="9" t="n">
        <v>38533</v>
      </c>
      <c r="I46" s="4" t="n">
        <v>-0.748622078286223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536</v>
      </c>
      <c r="C47" s="7" t="n">
        <v>70143546</v>
      </c>
      <c r="D47" s="10" t="n">
        <v>70.143546</v>
      </c>
      <c r="E47" s="8"/>
      <c r="F47" s="8"/>
      <c r="G47" s="5"/>
      <c r="H47" s="9" t="n">
        <v>38536</v>
      </c>
      <c r="I47" s="4" t="n">
        <v>3.09110201111332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9" t="n">
        <v>38537</v>
      </c>
      <c r="C48" s="7" t="n">
        <v>83199498</v>
      </c>
      <c r="D48" s="10" t="n">
        <v>83.199498</v>
      </c>
      <c r="E48" s="8"/>
      <c r="F48" s="8"/>
      <c r="G48" s="5"/>
      <c r="H48" s="9" t="n">
        <v>38537</v>
      </c>
      <c r="I48" s="4" t="n">
        <v>-0.450424967651432</v>
      </c>
      <c r="AB48" s="5"/>
    </row>
    <row r="49" customFormat="false" ht="12.75" hidden="false" customHeight="false" outlineLevel="0" collapsed="false">
      <c r="B49" s="9" t="n">
        <v>38538</v>
      </c>
      <c r="C49" s="7" t="n">
        <v>99400805</v>
      </c>
      <c r="D49" s="10" t="n">
        <v>99.400805</v>
      </c>
      <c r="E49" s="8"/>
      <c r="F49" s="8"/>
      <c r="G49" s="5"/>
      <c r="H49" s="9" t="n">
        <v>38538</v>
      </c>
      <c r="I49" s="4" t="n">
        <v>0.350262558576338</v>
      </c>
      <c r="AB49" s="5"/>
    </row>
    <row r="50" customFormat="false" ht="12.75" hidden="false" customHeight="false" outlineLevel="0" collapsed="false">
      <c r="B50" s="9" t="n">
        <v>38539</v>
      </c>
      <c r="C50" s="7" t="n">
        <v>103432844</v>
      </c>
      <c r="D50" s="10" t="n">
        <v>103.432844</v>
      </c>
      <c r="E50" s="13"/>
      <c r="F50" s="13"/>
      <c r="G50" s="14"/>
      <c r="H50" s="9" t="n">
        <v>38539</v>
      </c>
      <c r="I50" s="4" t="n">
        <v>1.05148618847589</v>
      </c>
      <c r="AB50" s="5"/>
    </row>
    <row r="51" customFormat="false" ht="12.75" hidden="false" customHeight="false" outlineLevel="0" collapsed="false">
      <c r="B51" s="9" t="n">
        <v>38540</v>
      </c>
      <c r="C51" s="7" t="n">
        <v>86540138</v>
      </c>
      <c r="D51" s="10" t="n">
        <v>86.540138</v>
      </c>
      <c r="E51" s="13"/>
      <c r="F51" s="13"/>
      <c r="G51" s="14"/>
      <c r="H51" s="9" t="n">
        <v>38540</v>
      </c>
      <c r="I51" s="4" t="n">
        <v>-0.46944552276876</v>
      </c>
      <c r="AB51" s="5"/>
    </row>
    <row r="52" customFormat="false" ht="12.75" hidden="false" customHeight="false" outlineLevel="0" collapsed="false">
      <c r="B52" s="9" t="n">
        <v>38543</v>
      </c>
      <c r="C52" s="7" t="n">
        <v>76919542</v>
      </c>
      <c r="D52" s="10" t="n">
        <v>76.919542</v>
      </c>
      <c r="E52" s="13"/>
      <c r="F52" s="13"/>
      <c r="G52" s="14"/>
      <c r="H52" s="9" t="n">
        <v>38543</v>
      </c>
      <c r="I52" s="4" t="n">
        <v>-1.03194357464019</v>
      </c>
      <c r="AB52" s="5"/>
    </row>
    <row r="53" customFormat="false" ht="12.75" hidden="false" customHeight="false" outlineLevel="0" collapsed="false">
      <c r="B53" s="9" t="n">
        <v>38544</v>
      </c>
      <c r="C53" s="7" t="n">
        <v>68158518</v>
      </c>
      <c r="D53" s="10" t="n">
        <v>68.158518</v>
      </c>
      <c r="H53" s="9" t="n">
        <v>38544</v>
      </c>
      <c r="I53" s="4" t="n">
        <v>-2.97663278155878</v>
      </c>
      <c r="AB53" s="5"/>
    </row>
    <row r="54" customFormat="false" ht="12.75" hidden="false" customHeight="false" outlineLevel="0" collapsed="false">
      <c r="B54" s="9" t="n">
        <v>38545</v>
      </c>
      <c r="C54" s="7" t="n">
        <v>84318525</v>
      </c>
      <c r="D54" s="10" t="n">
        <v>84.318525</v>
      </c>
      <c r="H54" s="9" t="n">
        <v>38545</v>
      </c>
      <c r="I54" s="4" t="n">
        <v>2.88095046353917</v>
      </c>
      <c r="AB54" s="5"/>
    </row>
    <row r="55" customFormat="false" ht="12.75" hidden="false" customHeight="false" outlineLevel="0" collapsed="false">
      <c r="B55" s="9" t="n">
        <v>38546</v>
      </c>
      <c r="C55" s="7" t="n">
        <v>100643211</v>
      </c>
      <c r="D55" s="10" t="n">
        <v>100.643211</v>
      </c>
      <c r="H55" s="9" t="n">
        <v>38546</v>
      </c>
      <c r="I55" s="4" t="n">
        <v>0.939314267367917</v>
      </c>
      <c r="AB55" s="5"/>
    </row>
    <row r="56" customFormat="false" ht="12.75" hidden="false" customHeight="false" outlineLevel="0" collapsed="false">
      <c r="B56" s="9" t="n">
        <v>38547</v>
      </c>
      <c r="C56" s="7" t="n">
        <v>97673917</v>
      </c>
      <c r="D56" s="10" t="n">
        <v>97.673917</v>
      </c>
      <c r="H56" s="9" t="n">
        <v>38547</v>
      </c>
      <c r="I56" s="4" t="n">
        <v>0.140916909810197</v>
      </c>
      <c r="AB56" s="5"/>
    </row>
    <row r="57" customFormat="false" ht="12.75" hidden="false" customHeight="false" outlineLevel="0" collapsed="false">
      <c r="B57" s="9" t="n">
        <v>38550</v>
      </c>
      <c r="C57" s="7" t="n">
        <v>93708410</v>
      </c>
      <c r="D57" s="10" t="n">
        <v>93.70841</v>
      </c>
      <c r="H57" s="9" t="n">
        <v>38550</v>
      </c>
      <c r="I57" s="4" t="n">
        <v>-0.332202578663122</v>
      </c>
      <c r="AB57" s="5"/>
    </row>
    <row r="58" customFormat="false" ht="12.75" hidden="false" customHeight="false" outlineLevel="0" collapsed="false">
      <c r="B58" s="9" t="n">
        <v>38551</v>
      </c>
      <c r="C58" s="7" t="n">
        <v>131871959</v>
      </c>
      <c r="D58" s="10" t="n">
        <v>131.871959</v>
      </c>
      <c r="H58" s="9" t="n">
        <v>38551</v>
      </c>
      <c r="I58" s="4" t="n">
        <v>-3.11220404719319</v>
      </c>
      <c r="AB58" s="5"/>
    </row>
    <row r="59" customFormat="false" ht="12.75" hidden="false" customHeight="false" outlineLevel="0" collapsed="false">
      <c r="B59" s="9" t="n">
        <v>38552</v>
      </c>
      <c r="C59" s="7" t="n">
        <v>130613982</v>
      </c>
      <c r="D59" s="10" t="n">
        <v>130.613982</v>
      </c>
      <c r="H59" s="9" t="n">
        <v>38552</v>
      </c>
      <c r="I59" s="4" t="n">
        <v>1.14642577452881</v>
      </c>
      <c r="AB59" s="5"/>
    </row>
    <row r="60" customFormat="false" ht="12.75" hidden="false" customHeight="false" outlineLevel="0" collapsed="false">
      <c r="B60" s="9" t="n">
        <v>38553</v>
      </c>
      <c r="C60" s="7" t="n">
        <v>97279574</v>
      </c>
      <c r="D60" s="10" t="n">
        <v>97.279574</v>
      </c>
      <c r="H60" s="9" t="n">
        <v>38553</v>
      </c>
      <c r="I60" s="4" t="n">
        <v>2.30343914598694</v>
      </c>
      <c r="AB60" s="5"/>
    </row>
    <row r="61" customFormat="false" ht="12.75" hidden="false" customHeight="false" outlineLevel="0" collapsed="false">
      <c r="B61" s="9" t="n">
        <v>38554</v>
      </c>
      <c r="C61" s="7" t="n">
        <v>101293757</v>
      </c>
      <c r="D61" s="10" t="n">
        <v>101.293757</v>
      </c>
      <c r="H61" s="9" t="n">
        <v>38554</v>
      </c>
      <c r="I61" s="4" t="n">
        <v>1.43723923653698</v>
      </c>
      <c r="AB61" s="5"/>
    </row>
    <row r="62" customFormat="false" ht="12.75" hidden="false" customHeight="false" outlineLevel="0" collapsed="false">
      <c r="B62" s="9" t="n">
        <v>38557</v>
      </c>
      <c r="C62" s="7" t="n">
        <v>120076398</v>
      </c>
      <c r="D62" s="10" t="n">
        <v>120.076398</v>
      </c>
      <c r="H62" s="9" t="n">
        <v>38557</v>
      </c>
      <c r="I62" s="4" t="n">
        <v>3.619762692803</v>
      </c>
      <c r="AB62" s="5"/>
    </row>
    <row r="63" customFormat="false" ht="12.75" hidden="false" customHeight="false" outlineLevel="0" collapsed="false">
      <c r="B63" s="9" t="n">
        <v>38558</v>
      </c>
      <c r="C63" s="7" t="n">
        <v>111639800</v>
      </c>
      <c r="D63" s="10" t="n">
        <v>111.6398</v>
      </c>
      <c r="H63" s="9" t="n">
        <v>38558</v>
      </c>
      <c r="I63" s="4" t="n">
        <v>3.3137229978306</v>
      </c>
      <c r="AB63" s="5"/>
    </row>
    <row r="64" customFormat="false" ht="12.75" hidden="false" customHeight="false" outlineLevel="0" collapsed="false">
      <c r="B64" s="9" t="n">
        <v>38559</v>
      </c>
      <c r="C64" s="7" t="n">
        <v>89412918</v>
      </c>
      <c r="D64" s="10" t="n">
        <v>89.412918</v>
      </c>
      <c r="H64" s="9" t="n">
        <v>38559</v>
      </c>
      <c r="I64" s="4" t="n">
        <v>-2.6845109795161</v>
      </c>
      <c r="AB64" s="5"/>
    </row>
    <row r="65" customFormat="false" ht="12.75" hidden="false" customHeight="false" outlineLevel="0" collapsed="false">
      <c r="B65" s="9" t="n">
        <v>38560</v>
      </c>
      <c r="C65" s="7" t="n">
        <v>95985364</v>
      </c>
      <c r="D65" s="10" t="n">
        <v>95.985364</v>
      </c>
      <c r="H65" s="9" t="n">
        <v>38560</v>
      </c>
      <c r="I65" s="4" t="n">
        <v>-4.13743827198523</v>
      </c>
      <c r="AB65" s="5"/>
    </row>
    <row r="66" customFormat="false" ht="22.9" hidden="false" customHeight="true" outlineLevel="0" collapsed="false">
      <c r="B66" s="9" t="n">
        <v>38561</v>
      </c>
      <c r="C66" s="7" t="n">
        <v>77539903</v>
      </c>
      <c r="D66" s="10" t="n">
        <v>77.539903</v>
      </c>
      <c r="H66" s="9" t="n">
        <v>38561</v>
      </c>
      <c r="I66" s="4" t="n">
        <v>1.09813040192682</v>
      </c>
      <c r="AB66" s="5"/>
    </row>
    <row r="67" customFormat="false" ht="24" hidden="false" customHeight="true" outlineLevel="0" collapsed="false">
      <c r="B67" s="6" t="n">
        <v>38564</v>
      </c>
      <c r="C67" s="7" t="n">
        <v>110799186</v>
      </c>
      <c r="D67" s="10" t="n">
        <v>110.799186</v>
      </c>
      <c r="H67" s="9" t="n">
        <v>38564</v>
      </c>
      <c r="I67" s="4" t="n">
        <v>2.58353124702362</v>
      </c>
      <c r="AB67" s="5"/>
    </row>
    <row r="68" customFormat="false" ht="34.15" hidden="false" customHeight="true" outlineLevel="0" collapsed="false">
      <c r="B68" s="6" t="n">
        <v>38565</v>
      </c>
      <c r="C68" s="7" t="n">
        <v>105612025</v>
      </c>
      <c r="D68" s="10" t="n">
        <v>105.612025</v>
      </c>
      <c r="H68" s="9" t="n">
        <v>38565</v>
      </c>
      <c r="I68" s="4" t="n">
        <v>-1.40081603483194</v>
      </c>
      <c r="AB68" s="5"/>
    </row>
    <row r="69" customFormat="false" ht="24.6" hidden="false" customHeight="true" outlineLevel="0" collapsed="false">
      <c r="B69" s="6" t="n">
        <v>38567</v>
      </c>
      <c r="C69" s="7" t="n">
        <v>124391682</v>
      </c>
      <c r="D69" s="10" t="n">
        <v>124.391682</v>
      </c>
      <c r="H69" s="9" t="n">
        <v>38567</v>
      </c>
      <c r="I69" s="4" t="n">
        <v>-1.6797116035508</v>
      </c>
      <c r="AB69" s="5"/>
    </row>
    <row r="70" customFormat="false" ht="27" hidden="false" customHeight="true" outlineLevel="0" collapsed="false">
      <c r="B70" s="9" t="n">
        <v>38568</v>
      </c>
      <c r="C70" s="7" t="n">
        <v>167099013</v>
      </c>
      <c r="D70" s="10" t="n">
        <v>167.099013</v>
      </c>
      <c r="E70" s="8"/>
      <c r="F70" s="8"/>
      <c r="G70" s="5"/>
      <c r="H70" s="9" t="n">
        <v>38568</v>
      </c>
      <c r="I70" s="4" t="n">
        <v>-1.87047558437301</v>
      </c>
      <c r="AB70" s="5"/>
    </row>
    <row r="71" customFormat="false" ht="16.9" hidden="false" customHeight="true" outlineLevel="0" collapsed="false">
      <c r="B71" s="9" t="n">
        <v>38571</v>
      </c>
      <c r="C71" s="7" t="n">
        <v>110861276</v>
      </c>
      <c r="D71" s="10" t="n">
        <v>110.861276</v>
      </c>
      <c r="H71" s="9" t="n">
        <v>38571</v>
      </c>
      <c r="I71" s="4" t="n">
        <v>3.15091020864614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9" t="n">
        <v>38572</v>
      </c>
      <c r="C72" s="7" t="n">
        <v>97092258</v>
      </c>
      <c r="D72" s="10" t="n">
        <v>97.092258</v>
      </c>
      <c r="H72" s="9" t="n">
        <v>38572</v>
      </c>
      <c r="I72" s="4" t="n">
        <v>1.31628749064559</v>
      </c>
      <c r="AB72" s="5"/>
    </row>
    <row r="73" customFormat="false" ht="12.75" hidden="false" customHeight="false" outlineLevel="0" collapsed="false">
      <c r="B73" s="9" t="n">
        <v>38573</v>
      </c>
      <c r="C73" s="7" t="n">
        <v>103451462</v>
      </c>
      <c r="D73" s="10" t="n">
        <v>103.451462</v>
      </c>
      <c r="H73" s="9" t="n">
        <v>38573</v>
      </c>
      <c r="I73" s="4" t="n">
        <v>0.32049888887197</v>
      </c>
      <c r="AB73" s="5"/>
    </row>
    <row r="74" customFormat="false" ht="12.75" hidden="false" customHeight="false" outlineLevel="0" collapsed="false">
      <c r="B74" s="9" t="n">
        <v>38574</v>
      </c>
      <c r="C74" s="7" t="n">
        <v>102863262</v>
      </c>
      <c r="D74" s="10" t="n">
        <v>102.863262</v>
      </c>
      <c r="H74" s="9" t="n">
        <v>38574</v>
      </c>
      <c r="I74" s="4" t="n">
        <v>0.539287603166294</v>
      </c>
      <c r="AB74" s="5"/>
    </row>
    <row r="75" customFormat="false" ht="12.75" hidden="false" customHeight="false" outlineLevel="0" collapsed="false">
      <c r="B75" s="9" t="n">
        <v>38575</v>
      </c>
      <c r="C75" s="7" t="n">
        <v>104414967</v>
      </c>
      <c r="D75" s="10" t="n">
        <v>104.414967</v>
      </c>
      <c r="H75" s="9" t="n">
        <v>38575</v>
      </c>
      <c r="I75" s="4" t="n">
        <v>0.897908881209776</v>
      </c>
      <c r="AB75" s="5"/>
    </row>
    <row r="76" customFormat="false" ht="12.75" hidden="false" customHeight="false" outlineLevel="0" collapsed="false">
      <c r="B76" s="9" t="n">
        <v>38578</v>
      </c>
      <c r="C76" s="7" t="n">
        <v>111134809</v>
      </c>
      <c r="D76" s="10" t="n">
        <v>111.134809</v>
      </c>
      <c r="H76" s="9" t="n">
        <v>38578</v>
      </c>
      <c r="I76" s="4" t="n">
        <v>-0.759131388924913</v>
      </c>
    </row>
    <row r="77" customFormat="false" ht="12.75" hidden="false" customHeight="false" outlineLevel="0" collapsed="false">
      <c r="B77" s="9" t="n">
        <v>38579</v>
      </c>
      <c r="C77" s="7" t="n">
        <v>108318857</v>
      </c>
      <c r="D77" s="10" t="n">
        <v>108.318857</v>
      </c>
      <c r="H77" s="9" t="n">
        <v>38579</v>
      </c>
      <c r="I77" s="4" t="n">
        <v>-0.757611133592675</v>
      </c>
    </row>
    <row r="78" customFormat="false" ht="12.75" hidden="false" customHeight="false" outlineLevel="0" collapsed="false">
      <c r="B78" s="9" t="n">
        <v>38580</v>
      </c>
      <c r="C78" s="7" t="n">
        <v>92626256</v>
      </c>
      <c r="D78" s="10" t="n">
        <v>92.626256</v>
      </c>
      <c r="H78" s="9" t="n">
        <v>38580</v>
      </c>
      <c r="I78" s="4" t="n">
        <v>0.939326590645616</v>
      </c>
    </row>
    <row r="79" customFormat="false" ht="12.75" hidden="false" customHeight="false" outlineLevel="0" collapsed="false">
      <c r="B79" s="9" t="n">
        <v>38581</v>
      </c>
      <c r="C79" s="7" t="n">
        <v>50958100</v>
      </c>
      <c r="D79" s="10" t="n">
        <v>50.9581</v>
      </c>
      <c r="H79" s="9" t="n">
        <v>38581</v>
      </c>
      <c r="I79" s="4" t="n">
        <v>0.667435299408465</v>
      </c>
    </row>
    <row r="80" customFormat="false" ht="12.75" hidden="false" customHeight="false" outlineLevel="0" collapsed="false">
      <c r="B80" s="9" t="n">
        <v>38582</v>
      </c>
      <c r="C80" s="7" t="n">
        <v>69409692</v>
      </c>
      <c r="D80" s="10" t="n">
        <v>69.409692</v>
      </c>
      <c r="H80" s="9" t="n">
        <v>38582</v>
      </c>
      <c r="I80" s="4" t="n">
        <v>-1.21496870116714</v>
      </c>
    </row>
    <row r="81" customFormat="false" ht="12.75" hidden="false" customHeight="false" outlineLevel="0" collapsed="false">
      <c r="B81" s="9" t="n">
        <v>38585</v>
      </c>
      <c r="C81" s="7" t="n">
        <v>78203982</v>
      </c>
      <c r="D81" s="10" t="n">
        <v>78.203982</v>
      </c>
      <c r="H81" s="9" t="n">
        <v>38585</v>
      </c>
      <c r="I81" s="4" t="n">
        <v>-0.587939357607247</v>
      </c>
    </row>
    <row r="82" customFormat="false" ht="12.75" hidden="false" customHeight="false" outlineLevel="0" collapsed="false">
      <c r="B82" s="9" t="n">
        <v>38586</v>
      </c>
      <c r="C82" s="7" t="n">
        <v>64038120</v>
      </c>
      <c r="D82" s="10" t="n">
        <v>64.03812</v>
      </c>
      <c r="H82" s="9" t="n">
        <v>38586</v>
      </c>
      <c r="I82" s="4" t="n">
        <v>-0.614900796137951</v>
      </c>
    </row>
    <row r="83" customFormat="false" ht="12.75" hidden="false" customHeight="false" outlineLevel="0" collapsed="false">
      <c r="B83" s="9" t="n">
        <v>38587</v>
      </c>
      <c r="C83" s="7" t="n">
        <v>88452813</v>
      </c>
      <c r="D83" s="10" t="n">
        <v>88.452813</v>
      </c>
      <c r="H83" s="9" t="n">
        <v>38587</v>
      </c>
      <c r="I83" s="4" t="n">
        <v>0.489431408250215</v>
      </c>
    </row>
    <row r="84" customFormat="false" ht="12.75" hidden="false" customHeight="false" outlineLevel="0" collapsed="false">
      <c r="B84" s="9" t="n">
        <v>38588</v>
      </c>
      <c r="C84" s="7" t="n">
        <v>77160194</v>
      </c>
      <c r="D84" s="10" t="n">
        <v>77.160194</v>
      </c>
      <c r="H84" s="9" t="n">
        <v>38588</v>
      </c>
      <c r="I84" s="4" t="n">
        <v>0.223178274733711</v>
      </c>
    </row>
    <row r="85" customFormat="false" ht="12.75" hidden="false" customHeight="false" outlineLevel="0" collapsed="false">
      <c r="B85" s="9" t="n">
        <v>38589</v>
      </c>
      <c r="C85" s="7" t="n">
        <v>103839634</v>
      </c>
      <c r="D85" s="10" t="n">
        <v>103.839634</v>
      </c>
      <c r="H85" s="9" t="n">
        <v>38589</v>
      </c>
      <c r="I85" s="4" t="n">
        <v>0.509233593849434</v>
      </c>
    </row>
    <row r="86" customFormat="false" ht="12.75" hidden="false" customHeight="false" outlineLevel="0" collapsed="false">
      <c r="B86" s="9" t="n">
        <v>38592</v>
      </c>
      <c r="C86" s="7" t="n">
        <v>58989408</v>
      </c>
      <c r="D86" s="10" t="n">
        <v>58.989408</v>
      </c>
      <c r="H86" s="9" t="n">
        <v>38592</v>
      </c>
      <c r="I86" s="4" t="n">
        <v>0.0394094656631249</v>
      </c>
    </row>
    <row r="87" customFormat="false" ht="12.75" hidden="false" customHeight="false" outlineLevel="0" collapsed="false">
      <c r="B87" s="9" t="n">
        <v>38593</v>
      </c>
      <c r="C87" s="7" t="n">
        <v>79131289</v>
      </c>
      <c r="D87" s="10" t="n">
        <v>79.131289</v>
      </c>
      <c r="E87" s="8"/>
      <c r="F87" s="8"/>
      <c r="G87" s="5"/>
      <c r="H87" s="9" t="n">
        <v>38593</v>
      </c>
      <c r="I87" s="4" t="n">
        <v>-0.566439707951006</v>
      </c>
    </row>
    <row r="88" customFormat="false" ht="12.75" hidden="false" customHeight="false" outlineLevel="0" collapsed="false">
      <c r="B88" s="9" t="n">
        <v>38594</v>
      </c>
      <c r="C88" s="7" t="n">
        <v>65119566</v>
      </c>
      <c r="D88" s="10" t="n">
        <v>65.119566</v>
      </c>
      <c r="H88" s="9" t="n">
        <v>38594</v>
      </c>
      <c r="I88" s="4" t="n">
        <v>0.621496576818615</v>
      </c>
    </row>
    <row r="89" customFormat="false" ht="12.75" hidden="false" customHeight="false" outlineLevel="0" collapsed="false">
      <c r="B89" s="6" t="n">
        <v>38595</v>
      </c>
      <c r="C89" s="7" t="n">
        <v>48669242</v>
      </c>
      <c r="D89" s="10" t="n">
        <v>48.669242</v>
      </c>
      <c r="H89" s="6" t="n">
        <v>38595</v>
      </c>
      <c r="I89" s="4" t="n">
        <v>0.0176142464570734</v>
      </c>
    </row>
    <row r="90" customFormat="false" ht="12.75" hidden="false" customHeight="false" outlineLevel="0" collapsed="false">
      <c r="B90" s="6" t="n">
        <v>38599</v>
      </c>
      <c r="C90" s="7" t="n">
        <v>36445641</v>
      </c>
      <c r="D90" s="10" t="n">
        <v>36.445641</v>
      </c>
      <c r="H90" s="6" t="n">
        <v>38599</v>
      </c>
      <c r="I90" s="4" t="n">
        <v>-0.199287195645141</v>
      </c>
    </row>
    <row r="91" customFormat="false" ht="12.75" hidden="false" customHeight="false" outlineLevel="0" collapsed="false">
      <c r="B91" s="6" t="n">
        <v>38600</v>
      </c>
      <c r="C91" s="7" t="n">
        <v>41308937</v>
      </c>
      <c r="D91" s="10" t="n">
        <v>41.308937</v>
      </c>
      <c r="H91" s="9" t="n">
        <v>38600</v>
      </c>
      <c r="I91" s="4" t="n">
        <v>-0.113623190370351</v>
      </c>
    </row>
    <row r="92" customFormat="false" ht="12.75" hidden="false" customHeight="false" outlineLevel="0" collapsed="false">
      <c r="B92" s="9" t="n">
        <v>38601</v>
      </c>
      <c r="C92" s="7" t="n">
        <v>42843355</v>
      </c>
      <c r="D92" s="10" t="n">
        <v>42.843355</v>
      </c>
      <c r="H92" s="9" t="n">
        <v>38601</v>
      </c>
      <c r="I92" s="4" t="n">
        <v>-0.269658142747257</v>
      </c>
    </row>
    <row r="93" customFormat="false" ht="12.75" hidden="false" customHeight="false" outlineLevel="0" collapsed="false">
      <c r="B93" s="9" t="n">
        <v>38602</v>
      </c>
      <c r="C93" s="7" t="n">
        <v>44685239</v>
      </c>
      <c r="D93" s="10" t="n">
        <v>44.685239</v>
      </c>
      <c r="H93" s="9" t="n">
        <v>38602</v>
      </c>
      <c r="I93" s="4" t="n">
        <v>-0.654318413912091</v>
      </c>
    </row>
    <row r="94" customFormat="false" ht="12.75" hidden="false" customHeight="false" outlineLevel="0" collapsed="false">
      <c r="B94" s="9" t="n">
        <v>38603</v>
      </c>
      <c r="C94" s="7" t="n">
        <v>50507500</v>
      </c>
      <c r="D94" s="10" t="n">
        <v>50.5075</v>
      </c>
      <c r="H94" s="9" t="n">
        <v>38603</v>
      </c>
      <c r="I94" s="4" t="n">
        <v>-0.205912764433343</v>
      </c>
    </row>
    <row r="95" customFormat="false" ht="12.75" hidden="false" customHeight="false" outlineLevel="0" collapsed="false">
      <c r="B95" s="9" t="n">
        <v>38606</v>
      </c>
      <c r="C95" s="7" t="n">
        <v>48484557</v>
      </c>
      <c r="D95" s="10" t="n">
        <v>48.484557</v>
      </c>
      <c r="H95" s="9" t="n">
        <v>38606</v>
      </c>
      <c r="I95" s="4" t="n">
        <v>-0.242985322365493</v>
      </c>
    </row>
    <row r="96" customFormat="false" ht="12.75" hidden="false" customHeight="false" outlineLevel="0" collapsed="false">
      <c r="B96" s="9" t="n">
        <v>38607</v>
      </c>
      <c r="C96" s="7" t="n">
        <v>64091074</v>
      </c>
      <c r="D96" s="10" t="n">
        <v>64.091074</v>
      </c>
      <c r="H96" s="9" t="n">
        <v>38607</v>
      </c>
      <c r="I96" s="4" t="n">
        <v>-0.088036045843156</v>
      </c>
    </row>
    <row r="97" customFormat="false" ht="12.75" hidden="false" customHeight="false" outlineLevel="0" collapsed="false">
      <c r="B97" s="9" t="n">
        <v>38608</v>
      </c>
      <c r="C97" s="7" t="n">
        <v>66814187</v>
      </c>
      <c r="D97" s="10" t="n">
        <v>66.814187</v>
      </c>
      <c r="H97" s="9" t="n">
        <v>38608</v>
      </c>
      <c r="I97" s="4" t="n">
        <v>-0.148699720168937</v>
      </c>
    </row>
    <row r="98" customFormat="false" ht="12.75" hidden="false" customHeight="false" outlineLevel="0" collapsed="false">
      <c r="B98" s="9" t="n">
        <v>38609</v>
      </c>
      <c r="C98" s="7" t="n">
        <v>46965527</v>
      </c>
      <c r="D98" s="10" t="n">
        <v>46.965527</v>
      </c>
      <c r="H98" s="9" t="n">
        <v>38609</v>
      </c>
      <c r="I98" s="4" t="n">
        <v>-0.0424279270383704</v>
      </c>
    </row>
    <row r="99" customFormat="false" ht="12.75" hidden="false" customHeight="false" outlineLevel="0" collapsed="false">
      <c r="B99" s="9" t="n">
        <v>38610</v>
      </c>
      <c r="C99" s="7" t="n">
        <v>56207623</v>
      </c>
      <c r="D99" s="10" t="n">
        <v>56.207623</v>
      </c>
      <c r="H99" s="9" t="n">
        <v>38610</v>
      </c>
      <c r="I99" s="4" t="n">
        <v>1.52559311895738</v>
      </c>
    </row>
    <row r="100" customFormat="false" ht="12.75" hidden="false" customHeight="false" outlineLevel="0" collapsed="false">
      <c r="B100" s="9" t="n">
        <v>38613</v>
      </c>
      <c r="C100" s="7" t="n">
        <v>58017177</v>
      </c>
      <c r="D100" s="10" t="n">
        <v>58.017177</v>
      </c>
      <c r="H100" s="9" t="n">
        <v>38613</v>
      </c>
      <c r="I100" s="4" t="n">
        <v>-0.698839405265156</v>
      </c>
    </row>
    <row r="101" customFormat="false" ht="12.75" hidden="false" customHeight="false" outlineLevel="0" collapsed="false">
      <c r="B101" s="9" t="n">
        <v>38614</v>
      </c>
      <c r="C101" s="7" t="n">
        <v>59490092</v>
      </c>
      <c r="D101" s="10" t="n">
        <v>59.490092</v>
      </c>
      <c r="H101" s="9" t="n">
        <v>38614</v>
      </c>
      <c r="I101" s="4" t="n">
        <v>-0.366639851187914</v>
      </c>
    </row>
    <row r="102" customFormat="false" ht="12.75" hidden="false" customHeight="false" outlineLevel="0" collapsed="false">
      <c r="B102" s="9" t="n">
        <v>38615</v>
      </c>
      <c r="C102" s="7" t="n">
        <v>57150330</v>
      </c>
      <c r="D102" s="10" t="n">
        <v>57.15033</v>
      </c>
      <c r="H102" s="9" t="n">
        <v>38615</v>
      </c>
      <c r="I102" s="4" t="n">
        <v>0.231660158438443</v>
      </c>
    </row>
    <row r="103" customFormat="false" ht="12.75" hidden="false" customHeight="false" outlineLevel="0" collapsed="false">
      <c r="B103" s="9" t="n">
        <v>38616</v>
      </c>
      <c r="C103" s="7" t="n">
        <v>45009073</v>
      </c>
      <c r="D103" s="10" t="n">
        <v>45.009073</v>
      </c>
      <c r="H103" s="9" t="n">
        <v>38616</v>
      </c>
      <c r="I103" s="4" t="n">
        <v>0.246078290813369</v>
      </c>
    </row>
    <row r="104" customFormat="false" ht="12.75" hidden="false" customHeight="false" outlineLevel="0" collapsed="false">
      <c r="B104" s="9" t="n">
        <v>38617</v>
      </c>
      <c r="C104" s="7" t="n">
        <v>64756007</v>
      </c>
      <c r="D104" s="10" t="n">
        <v>64.756007</v>
      </c>
      <c r="H104" s="9" t="n">
        <v>38617</v>
      </c>
      <c r="I104" s="4" t="n">
        <v>0.508148726846</v>
      </c>
    </row>
    <row r="105" customFormat="false" ht="12.75" hidden="false" customHeight="false" outlineLevel="0" collapsed="false">
      <c r="B105" s="9" t="n">
        <v>38620</v>
      </c>
      <c r="C105" s="7" t="n">
        <v>74551224</v>
      </c>
      <c r="D105" s="10" t="n">
        <v>74.551224</v>
      </c>
      <c r="H105" s="9" t="n">
        <v>38620</v>
      </c>
      <c r="I105" s="4" t="n">
        <v>-2.26840943577855</v>
      </c>
    </row>
    <row r="106" customFormat="false" ht="12.75" hidden="false" customHeight="false" outlineLevel="0" collapsed="false">
      <c r="B106" s="9" t="n">
        <v>38621</v>
      </c>
      <c r="C106" s="7" t="n">
        <v>67649852</v>
      </c>
      <c r="D106" s="10" t="n">
        <v>67.649852</v>
      </c>
      <c r="H106" s="9" t="n">
        <v>38621</v>
      </c>
      <c r="I106" s="4" t="n">
        <v>-1.844553948089</v>
      </c>
    </row>
    <row r="107" customFormat="false" ht="12.75" hidden="false" customHeight="false" outlineLevel="0" collapsed="false">
      <c r="B107" s="9" t="n">
        <v>38622</v>
      </c>
      <c r="C107" s="7" t="n">
        <v>90748545</v>
      </c>
      <c r="D107" s="10" t="n">
        <v>90.748545</v>
      </c>
      <c r="E107" s="8"/>
      <c r="F107" s="8"/>
      <c r="G107" s="5"/>
      <c r="H107" s="9" t="n">
        <v>38622</v>
      </c>
      <c r="I107" s="4" t="n">
        <v>1.86737379464106</v>
      </c>
    </row>
    <row r="108" customFormat="false" ht="12.75" hidden="false" customHeight="false" outlineLevel="0" collapsed="false">
      <c r="B108" s="9" t="n">
        <v>38623</v>
      </c>
      <c r="C108" s="7" t="n">
        <v>132293650</v>
      </c>
      <c r="D108" s="10" t="n">
        <v>132.29365</v>
      </c>
      <c r="H108" s="9" t="n">
        <v>38623</v>
      </c>
      <c r="I108" s="4" t="n">
        <v>-0.858109281363476</v>
      </c>
    </row>
    <row r="109" customFormat="false" ht="12.75" hidden="false" customHeight="false" outlineLevel="0" collapsed="false">
      <c r="B109" s="9" t="n">
        <v>38624</v>
      </c>
      <c r="C109" s="7" t="n">
        <v>86622789</v>
      </c>
      <c r="D109" s="10" t="n">
        <v>86.622789</v>
      </c>
      <c r="H109" s="9" t="n">
        <v>38624</v>
      </c>
      <c r="I109" s="4" t="n">
        <v>-0.219874144596067</v>
      </c>
    </row>
    <row r="110" customFormat="false" ht="12.75" hidden="false" customHeight="false" outlineLevel="0" collapsed="false">
      <c r="B110" s="6" t="n">
        <v>38627</v>
      </c>
      <c r="C110" s="7" t="n">
        <v>97255481</v>
      </c>
      <c r="D110" s="10" t="n">
        <v>97.255481</v>
      </c>
      <c r="H110" s="9" t="n">
        <v>38627</v>
      </c>
      <c r="I110" s="4" t="n">
        <v>0.768116230700977</v>
      </c>
    </row>
    <row r="111" customFormat="false" ht="12.75" hidden="false" customHeight="false" outlineLevel="0" collapsed="false">
      <c r="B111" s="6" t="n">
        <v>38628</v>
      </c>
      <c r="C111" s="7" t="n">
        <v>82537410</v>
      </c>
      <c r="D111" s="10" t="n">
        <f aca="false">+C111/1000000</f>
        <v>82.53741</v>
      </c>
      <c r="H111" s="6" t="n">
        <v>38628</v>
      </c>
      <c r="I111" s="4" t="n">
        <v>0.352340074764846</v>
      </c>
    </row>
    <row r="112" customFormat="false" ht="12.75" hidden="false" customHeight="false" outlineLevel="0" collapsed="false">
      <c r="B112" s="6" t="n">
        <v>38629</v>
      </c>
      <c r="C112" s="7" t="n">
        <v>359196151</v>
      </c>
      <c r="D112" s="10" t="n">
        <f aca="false">+C112/1000000</f>
        <v>359.196151</v>
      </c>
      <c r="H112" s="6" t="n">
        <v>38629</v>
      </c>
      <c r="I112" s="4" t="n">
        <v>-1.16612787442756</v>
      </c>
    </row>
    <row r="113" customFormat="false" ht="12.75" hidden="false" customHeight="false" outlineLevel="0" collapsed="false">
      <c r="B113" s="9" t="n">
        <v>38630</v>
      </c>
      <c r="C113" s="7" t="n">
        <v>90087015</v>
      </c>
      <c r="D113" s="10" t="n">
        <f aca="false">+C113/1000000</f>
        <v>90.087015</v>
      </c>
      <c r="H113" s="9" t="n">
        <v>38630</v>
      </c>
      <c r="I113" s="4" t="n">
        <v>-0.85260299192801</v>
      </c>
    </row>
    <row r="114" customFormat="false" ht="12.75" hidden="false" customHeight="false" outlineLevel="0" collapsed="false">
      <c r="B114" s="9" t="n">
        <v>38631</v>
      </c>
      <c r="C114" s="7" t="n">
        <v>85643546</v>
      </c>
      <c r="D114" s="10" t="n">
        <f aca="false">+C114/1000000</f>
        <v>85.643546</v>
      </c>
      <c r="H114" s="9" t="n">
        <v>38631</v>
      </c>
      <c r="I114" s="4" t="n">
        <v>-1.46232157258078</v>
      </c>
    </row>
    <row r="115" customFormat="false" ht="12.75" hidden="false" customHeight="false" outlineLevel="0" collapsed="false">
      <c r="B115" s="9" t="n">
        <v>38634</v>
      </c>
      <c r="C115" s="7" t="n">
        <v>76892606</v>
      </c>
      <c r="D115" s="10" t="n">
        <f aca="false">+C115/1000000</f>
        <v>76.892606</v>
      </c>
      <c r="H115" s="9" t="n">
        <v>38634</v>
      </c>
      <c r="I115" s="4" t="n">
        <v>-3.71540399891411</v>
      </c>
    </row>
    <row r="116" customFormat="false" ht="12.75" hidden="false" customHeight="false" outlineLevel="0" collapsed="false">
      <c r="B116" s="9" t="n">
        <v>38635</v>
      </c>
      <c r="C116" s="7" t="n">
        <v>94282913</v>
      </c>
      <c r="D116" s="10" t="n">
        <f aca="false">+C116/1000000</f>
        <v>94.282913</v>
      </c>
      <c r="H116" s="9" t="n">
        <v>38635</v>
      </c>
      <c r="I116" s="4" t="n">
        <v>3.58194844791917</v>
      </c>
    </row>
    <row r="117" customFormat="false" ht="12.75" hidden="false" customHeight="false" outlineLevel="0" collapsed="false">
      <c r="B117" s="9" t="n">
        <v>38636</v>
      </c>
      <c r="C117" s="7" t="n">
        <v>110350283</v>
      </c>
      <c r="D117" s="10" t="n">
        <f aca="false">+C117/1000000</f>
        <v>110.350283</v>
      </c>
      <c r="H117" s="9" t="n">
        <v>38636</v>
      </c>
      <c r="I117" s="4" t="n">
        <v>1.59548716836847</v>
      </c>
    </row>
    <row r="118" customFormat="false" ht="12.75" hidden="false" customHeight="false" outlineLevel="0" collapsed="false">
      <c r="B118" s="9" t="n">
        <v>38637</v>
      </c>
      <c r="C118" s="7" t="n">
        <v>109665046</v>
      </c>
      <c r="D118" s="10" t="n">
        <f aca="false">+C118/1000000</f>
        <v>109.665046</v>
      </c>
      <c r="H118" s="9" t="n">
        <v>38637</v>
      </c>
      <c r="I118" s="4" t="n">
        <v>-0.720462035852019</v>
      </c>
    </row>
    <row r="119" customFormat="false" ht="12.75" hidden="false" customHeight="false" outlineLevel="0" collapsed="false">
      <c r="B119" s="9" t="n">
        <v>38638</v>
      </c>
      <c r="C119" s="7" t="n">
        <v>123462792</v>
      </c>
      <c r="D119" s="10" t="n">
        <f aca="false">+C119/1000000</f>
        <v>123.462792</v>
      </c>
      <c r="H119" s="9" t="n">
        <v>38638</v>
      </c>
      <c r="I119" s="4" t="n">
        <v>0.08421490214843</v>
      </c>
    </row>
    <row r="120" customFormat="false" ht="12.75" hidden="false" customHeight="false" outlineLevel="0" collapsed="false">
      <c r="B120" s="9" t="n">
        <v>38641</v>
      </c>
      <c r="C120" s="7" t="n">
        <v>121356862</v>
      </c>
      <c r="D120" s="10" t="n">
        <f aca="false">+C120/1000000</f>
        <v>121.356862</v>
      </c>
      <c r="H120" s="9" t="n">
        <v>38641</v>
      </c>
      <c r="I120" s="4" t="n">
        <v>-0.741817034782883</v>
      </c>
    </row>
    <row r="121" customFormat="false" ht="12.75" hidden="false" customHeight="false" outlineLevel="0" collapsed="false">
      <c r="B121" s="9" t="n">
        <v>38642</v>
      </c>
      <c r="C121" s="7" t="n">
        <v>118997551</v>
      </c>
      <c r="D121" s="10" t="n">
        <f aca="false">+C121/1000000</f>
        <v>118.997551</v>
      </c>
      <c r="H121" s="9" t="n">
        <v>38642</v>
      </c>
      <c r="I121" s="4" t="n">
        <v>-0.662069376309868</v>
      </c>
    </row>
    <row r="122" customFormat="false" ht="12.75" hidden="false" customHeight="false" outlineLevel="0" collapsed="false">
      <c r="B122" s="9" t="n">
        <v>38643</v>
      </c>
      <c r="C122" s="7" t="n">
        <v>114147268</v>
      </c>
      <c r="D122" s="10" t="n">
        <f aca="false">+C122/1000000</f>
        <v>114.147268</v>
      </c>
      <c r="H122" s="9" t="n">
        <v>38643</v>
      </c>
      <c r="I122" s="4" t="n">
        <v>0.462256774048003</v>
      </c>
    </row>
    <row r="123" customFormat="false" ht="12.75" hidden="false" customHeight="false" outlineLevel="0" collapsed="false">
      <c r="B123" s="9" t="n">
        <v>38644</v>
      </c>
      <c r="C123" s="7" t="n">
        <v>112986284</v>
      </c>
      <c r="D123" s="10" t="n">
        <f aca="false">+C123/1000000</f>
        <v>112.986284</v>
      </c>
      <c r="H123" s="9" t="n">
        <v>38644</v>
      </c>
      <c r="I123" s="4" t="n">
        <v>-0.696194487844033</v>
      </c>
    </row>
    <row r="124" customFormat="false" ht="12.75" hidden="false" customHeight="false" outlineLevel="0" collapsed="false">
      <c r="B124" s="9" t="n">
        <v>38645</v>
      </c>
      <c r="C124" s="7" t="n">
        <v>112194146</v>
      </c>
      <c r="D124" s="10" t="n">
        <f aca="false">+C124/1000000</f>
        <v>112.194146</v>
      </c>
      <c r="H124" s="9" t="n">
        <v>38645</v>
      </c>
      <c r="I124" s="4" t="n">
        <v>0.523740374207465</v>
      </c>
    </row>
    <row r="125" customFormat="false" ht="12.75" hidden="false" customHeight="false" outlineLevel="0" collapsed="false">
      <c r="B125" s="9" t="n">
        <v>38648</v>
      </c>
      <c r="C125" s="7" t="n">
        <v>128377035</v>
      </c>
      <c r="D125" s="10" t="n">
        <f aca="false">+C125/1000000</f>
        <v>128.377035</v>
      </c>
      <c r="H125" s="9" t="n">
        <v>38648</v>
      </c>
      <c r="I125" s="4" t="n">
        <v>1.2993655525178</v>
      </c>
    </row>
    <row r="126" customFormat="false" ht="12.75" hidden="false" customHeight="false" outlineLevel="0" collapsed="false">
      <c r="B126" s="9" t="n">
        <v>38649</v>
      </c>
      <c r="C126" s="7" t="n">
        <v>130645565</v>
      </c>
      <c r="D126" s="10" t="n">
        <f aca="false">+C126/1000000</f>
        <v>130.645565</v>
      </c>
      <c r="H126" s="9" t="n">
        <v>38649</v>
      </c>
      <c r="I126" s="4" t="n">
        <v>0.497700168167902</v>
      </c>
    </row>
    <row r="127" customFormat="false" ht="12.75" hidden="false" customHeight="false" outlineLevel="0" collapsed="false">
      <c r="B127" s="9" t="n">
        <v>38650</v>
      </c>
      <c r="C127" s="7" t="n">
        <v>75070043</v>
      </c>
      <c r="D127" s="10" t="n">
        <f aca="false">+C127/1000000</f>
        <v>75.070043</v>
      </c>
      <c r="H127" s="9" t="n">
        <v>38650</v>
      </c>
      <c r="I127" s="4" t="n">
        <v>0.836749198390871</v>
      </c>
    </row>
    <row r="128" customFormat="false" ht="12.75" hidden="false" customHeight="false" outlineLevel="0" collapsed="false">
      <c r="B128" s="9" t="n">
        <v>38651</v>
      </c>
      <c r="C128" s="7" t="n">
        <v>120535280</v>
      </c>
      <c r="D128" s="10" t="n">
        <f aca="false">+C128/1000000</f>
        <v>120.53528</v>
      </c>
      <c r="H128" s="9" t="n">
        <v>38651</v>
      </c>
      <c r="I128" s="4" t="n">
        <v>1.12843201065998</v>
      </c>
    </row>
    <row r="129" customFormat="false" ht="12.75" hidden="false" customHeight="false" outlineLevel="0" collapsed="false">
      <c r="B129" s="9" t="n">
        <v>38652</v>
      </c>
      <c r="C129" s="7" t="n">
        <v>84339406</v>
      </c>
      <c r="D129" s="10" t="n">
        <f aca="false">+C129/1000000</f>
        <v>84.339406</v>
      </c>
      <c r="H129" s="9" t="n">
        <v>38652</v>
      </c>
      <c r="I129" s="4" t="n">
        <v>1.06565167482195</v>
      </c>
    </row>
    <row r="130" customFormat="false" ht="12.75" hidden="false" customHeight="false" outlineLevel="0" collapsed="false">
      <c r="B130" s="9" t="n">
        <v>38655</v>
      </c>
      <c r="C130" s="7" t="n">
        <v>76122745</v>
      </c>
      <c r="D130" s="10" t="n">
        <f aca="false">+C130/1000000</f>
        <v>76.122745</v>
      </c>
      <c r="H130" s="9" t="n">
        <v>38655</v>
      </c>
      <c r="I130" s="4" t="n">
        <v>1.71607855606491</v>
      </c>
    </row>
    <row r="131" customFormat="false" ht="13.9" hidden="false" customHeight="true" outlineLevel="0" collapsed="false">
      <c r="B131" s="9" t="n">
        <v>38656</v>
      </c>
      <c r="C131" s="7" t="n">
        <v>92268503</v>
      </c>
      <c r="D131" s="10" t="n">
        <f aca="false">+C131/1000000</f>
        <v>92.268503</v>
      </c>
      <c r="H131" s="9" t="n">
        <v>38656</v>
      </c>
      <c r="I131" s="4" t="n">
        <v>1.68018703441449</v>
      </c>
    </row>
    <row r="132" customFormat="false" ht="12.75" hidden="false" customHeight="false" outlineLevel="0" collapsed="false">
      <c r="B132" s="9" t="n">
        <v>38657</v>
      </c>
      <c r="C132" s="7" t="n">
        <v>84544236</v>
      </c>
      <c r="D132" s="10" t="n">
        <f aca="false">+C132/1000000</f>
        <v>84.544236</v>
      </c>
      <c r="H132" s="6" t="n">
        <v>38657</v>
      </c>
      <c r="I132" s="4" t="n">
        <v>3.28959680778322</v>
      </c>
    </row>
    <row r="133" customFormat="false" ht="12.75" hidden="false" customHeight="false" outlineLevel="0" collapsed="false">
      <c r="B133" s="9" t="n">
        <v>38662</v>
      </c>
      <c r="C133" s="7" t="n">
        <v>130512472</v>
      </c>
      <c r="D133" s="10" t="n">
        <f aca="false">+C133/1000000</f>
        <v>130.512472</v>
      </c>
      <c r="H133" s="6" t="n">
        <v>38662</v>
      </c>
      <c r="I133" s="4" t="n">
        <v>2.73807858607529</v>
      </c>
    </row>
    <row r="134" customFormat="false" ht="12.75" hidden="false" customHeight="false" outlineLevel="0" collapsed="false">
      <c r="B134" s="9" t="n">
        <v>38663</v>
      </c>
      <c r="C134" s="7" t="n">
        <v>63771741</v>
      </c>
      <c r="D134" s="10" t="n">
        <f aca="false">+C134/1000000</f>
        <v>63.771741</v>
      </c>
      <c r="H134" s="9" t="n">
        <v>38663</v>
      </c>
      <c r="I134" s="4" t="n">
        <v>3.25953990381196</v>
      </c>
    </row>
    <row r="135" customFormat="false" ht="12.75" hidden="false" customHeight="false" outlineLevel="0" collapsed="false">
      <c r="B135" s="9" t="n">
        <v>38664</v>
      </c>
      <c r="C135" s="7" t="n">
        <v>53620989</v>
      </c>
      <c r="D135" s="10" t="n">
        <f aca="false">+C135/1000000</f>
        <v>53.620989</v>
      </c>
      <c r="H135" s="9" t="n">
        <v>38664</v>
      </c>
      <c r="I135" s="4" t="n">
        <v>3.09126657499255</v>
      </c>
    </row>
    <row r="136" customFormat="false" ht="12.75" hidden="false" customHeight="false" outlineLevel="0" collapsed="false">
      <c r="B136" s="9" t="n">
        <v>38665</v>
      </c>
      <c r="C136" s="7" t="n">
        <v>60458406</v>
      </c>
      <c r="D136" s="10" t="n">
        <f aca="false">+C136/1000000</f>
        <v>60.458406</v>
      </c>
      <c r="H136" s="9" t="n">
        <v>38665</v>
      </c>
      <c r="I136" s="4" t="n">
        <v>-2.51745292682348</v>
      </c>
    </row>
    <row r="137" customFormat="false" ht="12.75" hidden="false" customHeight="false" outlineLevel="0" collapsed="false">
      <c r="B137" s="9" t="n">
        <v>38670</v>
      </c>
      <c r="C137" s="7" t="n">
        <v>63647021</v>
      </c>
      <c r="D137" s="10" t="n">
        <f aca="false">+C137/1000000</f>
        <v>63.647021</v>
      </c>
      <c r="H137" s="9" t="n">
        <v>38670</v>
      </c>
      <c r="I137" s="4" t="n">
        <v>-1.50045288534001</v>
      </c>
    </row>
    <row r="138" customFormat="false" ht="12.75" hidden="false" customHeight="false" outlineLevel="0" collapsed="false">
      <c r="B138" s="9" t="n">
        <v>38671</v>
      </c>
      <c r="C138" s="7" t="n">
        <v>56873495</v>
      </c>
      <c r="D138" s="10" t="n">
        <f aca="false">+C138/1000000</f>
        <v>56.873495</v>
      </c>
      <c r="H138" s="9" t="n">
        <v>38671</v>
      </c>
      <c r="I138" s="4" t="n">
        <v>1.9121116298689</v>
      </c>
    </row>
    <row r="139" customFormat="false" ht="12.75" hidden="false" customHeight="false" outlineLevel="0" collapsed="false">
      <c r="B139" s="9" t="n">
        <v>38672</v>
      </c>
      <c r="C139" s="7" t="n">
        <v>55135858</v>
      </c>
      <c r="D139" s="10" t="n">
        <f aca="false">+C139/1000000</f>
        <v>55.135858</v>
      </c>
      <c r="H139" s="9" t="n">
        <v>38672</v>
      </c>
      <c r="I139" s="4" t="n">
        <v>0.795380738920081</v>
      </c>
    </row>
    <row r="140" customFormat="false" ht="12.75" hidden="false" customHeight="false" outlineLevel="0" collapsed="false">
      <c r="B140" s="9" t="n">
        <v>38673</v>
      </c>
      <c r="C140" s="7" t="n">
        <v>53260728</v>
      </c>
      <c r="D140" s="10" t="n">
        <f aca="false">+C140/1000000</f>
        <v>53.260728</v>
      </c>
      <c r="H140" s="9" t="n">
        <v>38673</v>
      </c>
      <c r="I140" s="4" t="n">
        <v>0.218550697434862</v>
      </c>
    </row>
    <row r="141" customFormat="false" ht="12.75" hidden="false" customHeight="false" outlineLevel="0" collapsed="false">
      <c r="B141" s="9" t="n">
        <v>38676</v>
      </c>
      <c r="C141" s="7" t="n">
        <v>52209320</v>
      </c>
      <c r="D141" s="10" t="n">
        <f aca="false">+C141/1000000</f>
        <v>52.20932</v>
      </c>
      <c r="H141" s="9" t="n">
        <v>38676</v>
      </c>
      <c r="I141" s="4" t="n">
        <v>-2.30634991380488</v>
      </c>
    </row>
    <row r="142" customFormat="false" ht="12.75" hidden="false" customHeight="false" outlineLevel="0" collapsed="false">
      <c r="B142" s="9" t="n">
        <v>38677</v>
      </c>
      <c r="C142" s="7" t="n">
        <v>39834838</v>
      </c>
      <c r="D142" s="10" t="n">
        <f aca="false">+C142/1000000</f>
        <v>39.834838</v>
      </c>
      <c r="H142" s="9" t="n">
        <v>38677</v>
      </c>
      <c r="I142" s="4" t="n">
        <v>-3.0165751149744</v>
      </c>
    </row>
    <row r="143" customFormat="false" ht="12.75" hidden="false" customHeight="false" outlineLevel="0" collapsed="false">
      <c r="B143" s="9" t="n">
        <v>38678</v>
      </c>
      <c r="C143" s="7" t="n">
        <v>54109369</v>
      </c>
      <c r="D143" s="10" t="n">
        <f aca="false">+C143/1000000</f>
        <v>54.109369</v>
      </c>
      <c r="H143" s="9" t="n">
        <v>38678</v>
      </c>
      <c r="I143" s="4" t="n">
        <v>1.34680562977715</v>
      </c>
    </row>
    <row r="144" customFormat="false" ht="12.75" hidden="false" customHeight="false" outlineLevel="0" collapsed="false">
      <c r="B144" s="9" t="n">
        <v>38679</v>
      </c>
      <c r="C144" s="7" t="n">
        <v>50102965</v>
      </c>
      <c r="D144" s="10" t="n">
        <f aca="false">+C144/1000000</f>
        <v>50.102965</v>
      </c>
      <c r="H144" s="9" t="n">
        <v>38679</v>
      </c>
      <c r="I144" s="4" t="n">
        <v>1.95074588060464</v>
      </c>
    </row>
    <row r="145" customFormat="false" ht="12.75" hidden="false" customHeight="false" outlineLevel="0" collapsed="false">
      <c r="B145" s="9" t="n">
        <v>38680</v>
      </c>
      <c r="C145" s="7" t="n">
        <v>49945275</v>
      </c>
      <c r="D145" s="10" t="n">
        <f aca="false">+C145/1000000</f>
        <v>49.945275</v>
      </c>
      <c r="H145" s="9" t="n">
        <v>38680</v>
      </c>
      <c r="I145" s="4" t="n">
        <v>1.89438575513933</v>
      </c>
    </row>
    <row r="146" customFormat="false" ht="12.75" hidden="false" customHeight="false" outlineLevel="0" collapsed="false">
      <c r="B146" s="9" t="n">
        <v>38683</v>
      </c>
      <c r="C146" s="7" t="n">
        <v>61103809</v>
      </c>
      <c r="D146" s="10" t="n">
        <f aca="false">+C146/1000000</f>
        <v>61.103809</v>
      </c>
      <c r="H146" s="9" t="n">
        <v>38683</v>
      </c>
      <c r="I146" s="4" t="n">
        <v>-1.91077158792366</v>
      </c>
    </row>
    <row r="147" customFormat="false" ht="12.75" hidden="false" customHeight="false" outlineLevel="0" collapsed="false">
      <c r="B147" s="9" t="n">
        <v>38684</v>
      </c>
      <c r="C147" s="7" t="n">
        <v>64730267</v>
      </c>
      <c r="D147" s="10" t="n">
        <f aca="false">+C147/1000000</f>
        <v>64.730267</v>
      </c>
      <c r="H147" s="9" t="n">
        <v>38684</v>
      </c>
      <c r="I147" s="4" t="n">
        <v>-0.621634494710579</v>
      </c>
    </row>
    <row r="148" customFormat="false" ht="12.75" hidden="false" customHeight="false" outlineLevel="0" collapsed="false">
      <c r="B148" s="9" t="n">
        <v>38685</v>
      </c>
      <c r="C148" s="7" t="n">
        <v>73295603</v>
      </c>
      <c r="D148" s="10" t="n">
        <f aca="false">+C148/1000000</f>
        <v>73.295603</v>
      </c>
      <c r="H148" s="9" t="n">
        <v>38685</v>
      </c>
      <c r="I148" s="4" t="n">
        <v>-1.07916831399513</v>
      </c>
    </row>
    <row r="149" customFormat="false" ht="12.75" hidden="false" customHeight="false" outlineLevel="0" collapsed="false">
      <c r="B149" s="9" t="n">
        <v>38686</v>
      </c>
      <c r="C149" s="7" t="n">
        <v>87091469</v>
      </c>
      <c r="D149" s="10" t="n">
        <f aca="false">+C149/1000000</f>
        <v>87.091469</v>
      </c>
      <c r="H149" s="9" t="n">
        <v>38686</v>
      </c>
      <c r="I149" s="4" t="n">
        <v>1.67146684442486</v>
      </c>
    </row>
    <row r="150" customFormat="false" ht="12.75" hidden="false" customHeight="false" outlineLevel="0" collapsed="false">
      <c r="B150" s="9" t="n">
        <v>38652</v>
      </c>
      <c r="C150" s="7" t="n">
        <v>88132137</v>
      </c>
      <c r="D150" s="10" t="n">
        <f aca="false">+C150/1000000</f>
        <v>88.132137</v>
      </c>
      <c r="H150" s="9" t="n">
        <v>38652</v>
      </c>
      <c r="I150" s="4" t="n">
        <v>1.06565167482195</v>
      </c>
    </row>
    <row r="151" customFormat="false" ht="12.75" hidden="false" customHeight="false" outlineLevel="0" collapsed="false">
      <c r="B151" s="9" t="n">
        <v>38655</v>
      </c>
      <c r="C151" s="7" t="n">
        <v>90651526</v>
      </c>
      <c r="D151" s="10" t="n">
        <f aca="false">+C151/1000000</f>
        <v>90.651526</v>
      </c>
      <c r="H151" s="9" t="n">
        <v>38655</v>
      </c>
      <c r="I151" s="4" t="n">
        <v>1.71607855606491</v>
      </c>
    </row>
    <row r="152" customFormat="false" ht="12.75" hidden="false" customHeight="false" outlineLevel="0" collapsed="false">
      <c r="B152" s="9" t="n">
        <v>38656</v>
      </c>
      <c r="C152" s="7" t="n">
        <v>102723796</v>
      </c>
      <c r="D152" s="10" t="n">
        <f aca="false">+C152/1000000</f>
        <v>102.723796</v>
      </c>
      <c r="H152" s="9" t="n">
        <v>38656</v>
      </c>
      <c r="I152" s="4" t="n">
        <v>1.68018703441449</v>
      </c>
    </row>
    <row r="153" customFormat="false" ht="12.75" hidden="false" customHeight="false" outlineLevel="0" collapsed="false">
      <c r="B153" s="9" t="n">
        <v>38687</v>
      </c>
      <c r="C153" s="7" t="n">
        <v>75569560</v>
      </c>
      <c r="D153" s="10" t="n">
        <f aca="false">+C153/1000000</f>
        <v>75.56956</v>
      </c>
      <c r="H153" s="9" t="n">
        <v>38687</v>
      </c>
      <c r="I153" s="4" t="n">
        <v>0.588251876948491</v>
      </c>
    </row>
    <row r="154" customFormat="false" ht="12.75" hidden="false" customHeight="false" outlineLevel="0" collapsed="false">
      <c r="B154" s="9" t="n">
        <v>38690</v>
      </c>
      <c r="C154" s="7" t="n">
        <v>68419232</v>
      </c>
      <c r="D154" s="10" t="n">
        <f aca="false">+C154/1000000</f>
        <v>68.419232</v>
      </c>
      <c r="H154" s="9" t="n">
        <v>38690</v>
      </c>
      <c r="I154" s="4" t="n">
        <v>-0.159166027333864</v>
      </c>
    </row>
    <row r="155" customFormat="false" ht="12.75" hidden="false" customHeight="false" outlineLevel="0" collapsed="false">
      <c r="B155" s="9" t="n">
        <v>38691</v>
      </c>
      <c r="C155" s="7" t="n">
        <v>51801127</v>
      </c>
      <c r="D155" s="10" t="n">
        <f aca="false">+C155/1000000</f>
        <v>51.801127</v>
      </c>
      <c r="H155" s="9" t="n">
        <v>38691</v>
      </c>
      <c r="I155" s="4" t="n">
        <v>-1.38270238047853</v>
      </c>
    </row>
    <row r="156" customFormat="false" ht="12.75" hidden="false" customHeight="false" outlineLevel="0" collapsed="false">
      <c r="B156" s="9" t="n">
        <v>38692</v>
      </c>
      <c r="C156" s="7" t="n">
        <v>47877623</v>
      </c>
      <c r="D156" s="10" t="n">
        <f aca="false">+C156/1000000</f>
        <v>47.877623</v>
      </c>
      <c r="H156" s="9" t="n">
        <v>38692</v>
      </c>
      <c r="I156" s="4" t="n">
        <v>-1.54710685014796</v>
      </c>
    </row>
    <row r="157" customFormat="false" ht="12.75" hidden="false" customHeight="false" outlineLevel="0" collapsed="false">
      <c r="B157" s="9" t="n">
        <v>38693</v>
      </c>
      <c r="C157" s="7" t="n">
        <v>46191144</v>
      </c>
      <c r="D157" s="10" t="n">
        <f aca="false">+C157/1000000</f>
        <v>46.191144</v>
      </c>
      <c r="H157" s="9" t="n">
        <v>38693</v>
      </c>
      <c r="I157" s="4" t="n">
        <v>-0.163723866149258</v>
      </c>
    </row>
    <row r="158" customFormat="false" ht="12.75" hidden="false" customHeight="false" outlineLevel="0" collapsed="false">
      <c r="B158" s="9" t="n">
        <v>38694</v>
      </c>
      <c r="C158" s="7" t="n">
        <v>48661731</v>
      </c>
      <c r="D158" s="10" t="n">
        <f aca="false">+C158/1000000</f>
        <v>48.661731</v>
      </c>
      <c r="H158" s="9" t="n">
        <v>38694</v>
      </c>
      <c r="I158" s="4" t="n">
        <v>-0.495153308098907</v>
      </c>
    </row>
    <row r="159" customFormat="false" ht="12.75" hidden="false" customHeight="false" outlineLevel="0" collapsed="false">
      <c r="B159" s="9" t="n">
        <v>38697</v>
      </c>
      <c r="C159" s="7" t="n">
        <v>46968809</v>
      </c>
      <c r="D159" s="10" t="n">
        <f aca="false">+C159/1000000</f>
        <v>46.968809</v>
      </c>
      <c r="H159" s="9" t="n">
        <v>38697</v>
      </c>
      <c r="I159" s="4" t="n">
        <v>-2.79919706672242</v>
      </c>
    </row>
    <row r="160" customFormat="false" ht="12.75" hidden="false" customHeight="false" outlineLevel="0" collapsed="false">
      <c r="B160" s="9" t="n">
        <v>38698</v>
      </c>
      <c r="C160" s="7" t="n">
        <v>75694658</v>
      </c>
      <c r="D160" s="10" t="n">
        <f aca="false">+C160/1000000</f>
        <v>75.694658</v>
      </c>
      <c r="H160" s="9" t="n">
        <v>38698</v>
      </c>
      <c r="I160" s="4" t="n">
        <v>-2.47109882804673</v>
      </c>
    </row>
    <row r="161" customFormat="false" ht="12.75" hidden="false" customHeight="false" outlineLevel="0" collapsed="false">
      <c r="B161" s="9" t="n">
        <v>38699</v>
      </c>
      <c r="C161" s="7" t="n">
        <v>52341142</v>
      </c>
      <c r="D161" s="10" t="n">
        <f aca="false">+C161/1000000</f>
        <v>52.341142</v>
      </c>
      <c r="H161" s="9" t="n">
        <v>38699</v>
      </c>
      <c r="I161" s="4" t="n">
        <v>2.1707760280566</v>
      </c>
    </row>
    <row r="162" customFormat="false" ht="12.75" hidden="false" customHeight="false" outlineLevel="0" collapsed="false">
      <c r="B162" s="9" t="n">
        <v>38700</v>
      </c>
      <c r="C162" s="7" t="n">
        <v>43670074</v>
      </c>
      <c r="D162" s="10" t="n">
        <f aca="false">+C162/1000000</f>
        <v>43.670074</v>
      </c>
      <c r="H162" s="9" t="n">
        <v>38700</v>
      </c>
      <c r="I162" s="4" t="n">
        <v>-0.915354243396983</v>
      </c>
    </row>
    <row r="163" customFormat="false" ht="12.75" hidden="false" customHeight="false" outlineLevel="0" collapsed="false">
      <c r="B163" s="9" t="n">
        <v>38701</v>
      </c>
      <c r="C163" s="7" t="n">
        <v>52898471</v>
      </c>
      <c r="D163" s="10" t="n">
        <f aca="false">+C163/1000000</f>
        <v>52.898471</v>
      </c>
      <c r="H163" s="9" t="n">
        <v>38701</v>
      </c>
      <c r="I163" s="4" t="n">
        <v>-1.48698978610806</v>
      </c>
    </row>
    <row r="164" customFormat="false" ht="12.75" hidden="false" customHeight="false" outlineLevel="0" collapsed="false">
      <c r="B164" s="9" t="n">
        <v>38704</v>
      </c>
      <c r="C164" s="7" t="n">
        <v>42415029</v>
      </c>
      <c r="D164" s="10" t="n">
        <f aca="false">+C164/1000000</f>
        <v>42.415029</v>
      </c>
      <c r="H164" s="9" t="n">
        <v>38704</v>
      </c>
      <c r="I164" s="4" t="n">
        <v>-1.5778431317098</v>
      </c>
    </row>
    <row r="165" customFormat="false" ht="12.75" hidden="false" customHeight="false" outlineLevel="0" collapsed="false">
      <c r="B165" s="9" t="n">
        <v>38705</v>
      </c>
      <c r="C165" s="7" t="n">
        <v>57964303</v>
      </c>
      <c r="D165" s="10" t="n">
        <f aca="false">+C165/1000000</f>
        <v>57.964303</v>
      </c>
      <c r="H165" s="9" t="n">
        <v>38705</v>
      </c>
      <c r="I165" s="4" t="n">
        <v>1.48297244571095</v>
      </c>
    </row>
    <row r="166" customFormat="false" ht="12.75" hidden="false" customHeight="false" outlineLevel="0" collapsed="false">
      <c r="B166" s="9" t="n">
        <v>38706</v>
      </c>
      <c r="C166" s="7" t="n">
        <v>65511134</v>
      </c>
      <c r="D166" s="10" t="n">
        <f aca="false">+C166/1000000</f>
        <v>65.511134</v>
      </c>
      <c r="H166" s="9" t="n">
        <v>38706</v>
      </c>
      <c r="I166" s="4" t="n">
        <v>1.26371307314163</v>
      </c>
    </row>
    <row r="167" customFormat="false" ht="12.75" hidden="false" customHeight="false" outlineLevel="0" collapsed="false">
      <c r="B167" s="9" t="n">
        <v>38707</v>
      </c>
      <c r="C167" s="7" t="n">
        <v>42827029</v>
      </c>
      <c r="D167" s="10" t="n">
        <f aca="false">+C167/1000000</f>
        <v>42.827029</v>
      </c>
      <c r="H167" s="9" t="n">
        <v>38707</v>
      </c>
      <c r="I167" s="4" t="n">
        <v>-1.51545279000727</v>
      </c>
    </row>
    <row r="168" customFormat="false" ht="12.75" hidden="false" customHeight="false" outlineLevel="0" collapsed="false">
      <c r="B168" s="9" t="n">
        <v>38708</v>
      </c>
      <c r="C168" s="7" t="n">
        <v>42013967</v>
      </c>
      <c r="D168" s="10" t="n">
        <f aca="false">+C168/1000000</f>
        <v>42.013967</v>
      </c>
      <c r="H168" s="9" t="n">
        <v>38708</v>
      </c>
      <c r="I168" s="4" t="n">
        <v>0.639117728784995</v>
      </c>
    </row>
    <row r="169" customFormat="false" ht="12.75" hidden="false" customHeight="false" outlineLevel="0" collapsed="false">
      <c r="B169" s="9" t="n">
        <v>38712</v>
      </c>
      <c r="C169" s="7" t="n">
        <v>50890987</v>
      </c>
      <c r="D169" s="10" t="n">
        <f aca="false">+C169/1000000</f>
        <v>50.890987</v>
      </c>
      <c r="H169" s="9" t="n">
        <v>38712</v>
      </c>
      <c r="I169" s="4" t="n">
        <v>-0.038943134733594</v>
      </c>
    </row>
    <row r="170" customFormat="false" ht="12.75" hidden="false" customHeight="false" outlineLevel="0" collapsed="false">
      <c r="B170" s="9" t="n">
        <v>38713</v>
      </c>
      <c r="C170" s="7" t="n">
        <v>60773254</v>
      </c>
      <c r="D170" s="10" t="n">
        <f aca="false">+C170/1000000</f>
        <v>60.773254</v>
      </c>
      <c r="H170" s="9" t="n">
        <v>38713</v>
      </c>
      <c r="I170" s="4" t="n">
        <v>-1.63466580803993</v>
      </c>
    </row>
    <row r="171" customFormat="false" ht="12.75" hidden="false" customHeight="false" outlineLevel="0" collapsed="false">
      <c r="B171" s="9" t="n">
        <v>38714</v>
      </c>
      <c r="C171" s="7" t="n">
        <v>44838936</v>
      </c>
      <c r="D171" s="10" t="n">
        <v>44.838936</v>
      </c>
      <c r="H171" s="9" t="n">
        <v>38714</v>
      </c>
      <c r="I171" s="4" t="n">
        <v>0.415768030670092</v>
      </c>
    </row>
    <row r="172" customFormat="false" ht="12.75" hidden="false" customHeight="false" outlineLevel="0" collapsed="false">
      <c r="B172" s="9" t="n">
        <v>38719</v>
      </c>
      <c r="C172" s="7" t="n">
        <v>46031784</v>
      </c>
      <c r="D172" s="10" t="n">
        <f aca="false">+C172/1000000</f>
        <v>46.031784</v>
      </c>
      <c r="H172" s="9" t="n">
        <v>38719</v>
      </c>
      <c r="I172" s="4" t="n">
        <v>2.27609723805897</v>
      </c>
    </row>
    <row r="173" customFormat="false" ht="12.75" hidden="false" customHeight="false" outlineLevel="0" collapsed="false">
      <c r="B173" s="9" t="n">
        <v>38720</v>
      </c>
      <c r="C173" s="7" t="n">
        <v>54365461</v>
      </c>
      <c r="D173" s="10" t="n">
        <f aca="false">+C173/1000000</f>
        <v>54.365461</v>
      </c>
      <c r="H173" s="9" t="n">
        <v>38720</v>
      </c>
      <c r="I173" s="4" t="n">
        <v>0.697579794737996</v>
      </c>
    </row>
    <row r="174" customFormat="false" ht="12.75" hidden="false" customHeight="false" outlineLevel="0" collapsed="false">
      <c r="B174" s="9" t="n">
        <v>38721</v>
      </c>
      <c r="C174" s="7" t="n">
        <v>62723347</v>
      </c>
      <c r="D174" s="10" t="n">
        <f aca="false">+C174/1000000</f>
        <v>62.723347</v>
      </c>
      <c r="H174" s="9" t="n">
        <v>38721</v>
      </c>
      <c r="I174" s="4" t="n">
        <v>0.857215116222363</v>
      </c>
    </row>
    <row r="175" customFormat="false" ht="12.75" hidden="false" customHeight="false" outlineLevel="0" collapsed="false">
      <c r="B175" s="9" t="n">
        <v>38722</v>
      </c>
      <c r="C175" s="7" t="n">
        <v>73422679</v>
      </c>
      <c r="D175" s="10" t="n">
        <f aca="false">+C175/1000000</f>
        <v>73.422679</v>
      </c>
      <c r="H175" s="9" t="n">
        <v>38722</v>
      </c>
      <c r="I175" s="4" t="n">
        <v>2.82902043368935</v>
      </c>
    </row>
    <row r="176" customFormat="false" ht="12.75" hidden="false" customHeight="false" outlineLevel="0" collapsed="false">
      <c r="B176" s="9" t="n">
        <v>38725</v>
      </c>
      <c r="C176" s="7" t="n">
        <v>76335522</v>
      </c>
      <c r="D176" s="10" t="n">
        <f aca="false">+C176/1000000</f>
        <v>76.335522</v>
      </c>
      <c r="H176" s="9" t="n">
        <v>38725</v>
      </c>
      <c r="I176" s="4" t="n">
        <v>3.04601533899671</v>
      </c>
    </row>
    <row r="177" customFormat="false" ht="12.75" hidden="false" customHeight="false" outlineLevel="0" collapsed="false">
      <c r="B177" s="9" t="n">
        <v>38732</v>
      </c>
      <c r="C177" s="7" t="n">
        <v>111804335</v>
      </c>
      <c r="D177" s="10" t="n">
        <f aca="false">+C177/1000000</f>
        <v>111.804335</v>
      </c>
      <c r="H177" s="9" t="n">
        <v>38732</v>
      </c>
      <c r="I177" s="4" t="n">
        <v>-0.358921208467676</v>
      </c>
    </row>
    <row r="178" customFormat="false" ht="12.75" hidden="false" customHeight="false" outlineLevel="0" collapsed="false">
      <c r="B178" s="9" t="n">
        <v>38733</v>
      </c>
      <c r="C178" s="7" t="n">
        <v>89599031</v>
      </c>
      <c r="D178" s="10" t="n">
        <f aca="false">+C178/1000000</f>
        <v>89.599031</v>
      </c>
      <c r="H178" s="9" t="n">
        <v>38733</v>
      </c>
      <c r="I178" s="4" t="n">
        <v>-4.02449517246808</v>
      </c>
    </row>
    <row r="179" customFormat="false" ht="12.75" hidden="false" customHeight="false" outlineLevel="0" collapsed="false">
      <c r="B179" s="9" t="n">
        <v>38734</v>
      </c>
      <c r="C179" s="7" t="n">
        <v>72761905</v>
      </c>
      <c r="D179" s="10" t="n">
        <f aca="false">+C179/1000000</f>
        <v>72.761905</v>
      </c>
      <c r="H179" s="9" t="n">
        <v>38734</v>
      </c>
      <c r="I179" s="4" t="n">
        <v>-2.97374804213432</v>
      </c>
    </row>
    <row r="180" customFormat="false" ht="12.75" hidden="false" customHeight="false" outlineLevel="0" collapsed="false">
      <c r="B180" s="9" t="n">
        <v>38735</v>
      </c>
      <c r="C180" s="7" t="n">
        <v>75804647</v>
      </c>
      <c r="D180" s="10" t="n">
        <f aca="false">+C180/1000000</f>
        <v>75.804647</v>
      </c>
      <c r="H180" s="9" t="n">
        <v>38735</v>
      </c>
      <c r="I180" s="4" t="n">
        <v>2.39979042942083</v>
      </c>
    </row>
    <row r="181" customFormat="false" ht="12.75" hidden="false" customHeight="false" outlineLevel="0" collapsed="false">
      <c r="B181" s="9" t="n">
        <v>38736</v>
      </c>
      <c r="C181" s="7" t="n">
        <v>77465747</v>
      </c>
      <c r="D181" s="10" t="n">
        <f aca="false">+C181/1000000</f>
        <v>77.465747</v>
      </c>
      <c r="H181" s="9" t="n">
        <v>38736</v>
      </c>
      <c r="I181" s="4" t="n">
        <v>-0.251144002601411</v>
      </c>
    </row>
    <row r="182" customFormat="false" ht="12.75" hidden="false" customHeight="false" outlineLevel="0" collapsed="false">
      <c r="B182" s="9" t="n">
        <v>38739</v>
      </c>
      <c r="C182" s="7" t="n">
        <v>85245800</v>
      </c>
      <c r="D182" s="10" t="n">
        <f aca="false">+C182/1000000</f>
        <v>85.2458</v>
      </c>
      <c r="H182" s="9" t="n">
        <v>38739</v>
      </c>
      <c r="I182" s="4" t="n">
        <v>2.48759831611915</v>
      </c>
    </row>
    <row r="183" customFormat="false" ht="12.75" hidden="false" customHeight="false" outlineLevel="0" collapsed="false">
      <c r="B183" s="9" t="n">
        <v>38740</v>
      </c>
      <c r="C183" s="7" t="n">
        <v>80399917</v>
      </c>
      <c r="D183" s="10" t="n">
        <f aca="false">+C183/1000000</f>
        <v>80.399917</v>
      </c>
      <c r="H183" s="9" t="n">
        <v>38740</v>
      </c>
      <c r="I183" s="4" t="n">
        <v>-0.487325292291785</v>
      </c>
    </row>
    <row r="184" customFormat="false" ht="12.75" hidden="false" customHeight="false" outlineLevel="0" collapsed="false">
      <c r="B184" s="9" t="n">
        <v>38741</v>
      </c>
      <c r="C184" s="7" t="n">
        <v>52942607</v>
      </c>
      <c r="D184" s="10" t="n">
        <f aca="false">+C184/1000000</f>
        <v>52.942607</v>
      </c>
      <c r="H184" s="9" t="n">
        <v>38741</v>
      </c>
      <c r="I184" s="4" t="n">
        <v>-2.46945960660325</v>
      </c>
    </row>
    <row r="185" customFormat="false" ht="12.75" hidden="false" customHeight="false" outlineLevel="0" collapsed="false">
      <c r="B185" s="9" t="n">
        <v>38742</v>
      </c>
      <c r="C185" s="7" t="n">
        <v>51498094</v>
      </c>
      <c r="D185" s="10" t="n">
        <f aca="false">+C185/1000000</f>
        <v>51.498094</v>
      </c>
      <c r="H185" s="9" t="n">
        <v>38742</v>
      </c>
      <c r="I185" s="4" t="n">
        <v>-2.71191854960256</v>
      </c>
    </row>
    <row r="186" customFormat="false" ht="12.75" hidden="false" customHeight="false" outlineLevel="0" collapsed="false">
      <c r="B186" s="9" t="n">
        <v>38743</v>
      </c>
      <c r="C186" s="7" t="n">
        <v>46334665</v>
      </c>
      <c r="D186" s="10" t="n">
        <f aca="false">+C186/1000000</f>
        <v>46.334665</v>
      </c>
      <c r="H186" s="9" t="n">
        <v>38743</v>
      </c>
      <c r="I186" s="4" t="n">
        <v>0.224366481465319</v>
      </c>
    </row>
    <row r="187" customFormat="false" ht="12.75" hidden="false" customHeight="false" outlineLevel="0" collapsed="false">
      <c r="B187" s="9" t="n">
        <v>38746</v>
      </c>
      <c r="C187" s="7" t="n">
        <v>52325694</v>
      </c>
      <c r="D187" s="10" t="n">
        <f aca="false">+C187/1000000</f>
        <v>52.325694</v>
      </c>
      <c r="H187" s="9" t="n">
        <v>38746</v>
      </c>
      <c r="I187" s="4" t="n">
        <v>2.93050898685463</v>
      </c>
    </row>
    <row r="188" customFormat="false" ht="12.75" hidden="false" customHeight="false" outlineLevel="0" collapsed="false">
      <c r="B188" s="9" t="n">
        <v>38749</v>
      </c>
      <c r="C188" s="7" t="n">
        <v>83751296</v>
      </c>
      <c r="D188" s="10" t="n">
        <f aca="false">+C188/1000000</f>
        <v>83.751296</v>
      </c>
      <c r="H188" s="9" t="n">
        <v>38749</v>
      </c>
      <c r="I188" s="4" t="n">
        <v>0.991397069239033</v>
      </c>
    </row>
    <row r="189" customFormat="false" ht="12.75" hidden="false" customHeight="false" outlineLevel="0" collapsed="false">
      <c r="B189" s="9" t="n">
        <v>38750</v>
      </c>
      <c r="C189" s="7" t="n">
        <v>93502710</v>
      </c>
      <c r="D189" s="10" t="n">
        <f aca="false">+C189/1000000</f>
        <v>93.50271</v>
      </c>
      <c r="H189" s="9" t="n">
        <v>38750</v>
      </c>
      <c r="I189" s="4" t="n">
        <v>-0.270392932229928</v>
      </c>
    </row>
    <row r="190" customFormat="false" ht="12.75" hidden="false" customHeight="false" outlineLevel="0" collapsed="false">
      <c r="B190" s="9" t="n">
        <v>38753</v>
      </c>
      <c r="C190" s="7" t="n">
        <v>70083041</v>
      </c>
      <c r="D190" s="10" t="n">
        <v>44.838936</v>
      </c>
      <c r="H190" s="9" t="n">
        <v>38753</v>
      </c>
      <c r="I190" s="4" t="n">
        <v>0.69327605915929</v>
      </c>
    </row>
    <row r="191" customFormat="false" ht="12.75" hidden="false" customHeight="false" outlineLevel="0" collapsed="false">
      <c r="B191" s="9" t="n">
        <v>38754</v>
      </c>
      <c r="C191" s="7" t="n">
        <v>64911461</v>
      </c>
      <c r="D191" s="10" t="n">
        <f aca="false">+C191/1000000</f>
        <v>64.911461</v>
      </c>
      <c r="H191" s="9" t="n">
        <v>38754</v>
      </c>
      <c r="I191" s="4" t="n">
        <v>-0.787212431836587</v>
      </c>
    </row>
    <row r="192" customFormat="false" ht="12.75" hidden="false" customHeight="false" outlineLevel="0" collapsed="false">
      <c r="B192" s="9" t="n">
        <v>38755</v>
      </c>
      <c r="C192" s="7" t="n">
        <v>66030824</v>
      </c>
      <c r="D192" s="10" t="n">
        <f aca="false">+C192/1000000</f>
        <v>66.030824</v>
      </c>
      <c r="H192" s="9" t="n">
        <v>38755</v>
      </c>
      <c r="I192" s="4" t="n">
        <v>1.32243004294936</v>
      </c>
    </row>
    <row r="193" customFormat="false" ht="12.75" hidden="false" customHeight="false" outlineLevel="0" collapsed="false">
      <c r="B193" s="9" t="n">
        <v>38756</v>
      </c>
      <c r="C193" s="7" t="n">
        <v>62162262</v>
      </c>
      <c r="D193" s="10" t="n">
        <f aca="false">+C193/1000000</f>
        <v>62.162262</v>
      </c>
      <c r="H193" s="9" t="n">
        <v>38756</v>
      </c>
      <c r="I193" s="4" t="n">
        <v>-0.46887886933209</v>
      </c>
    </row>
    <row r="194" customFormat="false" ht="12.75" hidden="false" customHeight="false" outlineLevel="0" collapsed="false">
      <c r="B194" s="9" t="n">
        <v>38757</v>
      </c>
      <c r="C194" s="7" t="n">
        <v>44425188</v>
      </c>
      <c r="D194" s="10" t="n">
        <f aca="false">+C194/1000000</f>
        <v>44.425188</v>
      </c>
      <c r="H194" s="9" t="n">
        <v>38757</v>
      </c>
      <c r="I194" s="4" t="n">
        <v>0.862176822527369</v>
      </c>
    </row>
    <row r="195" customFormat="false" ht="12.75" hidden="false" customHeight="false" outlineLevel="0" collapsed="false">
      <c r="B195" s="9" t="n">
        <v>38760</v>
      </c>
      <c r="C195" s="7" t="n">
        <v>70549672</v>
      </c>
      <c r="D195" s="10" t="n">
        <f aca="false">+C195/1000000</f>
        <v>70.549672</v>
      </c>
      <c r="H195" s="9" t="n">
        <v>38760</v>
      </c>
      <c r="I195" s="4" t="n">
        <v>-0.102155155727199</v>
      </c>
    </row>
    <row r="196" customFormat="false" ht="12.75" hidden="false" customHeight="false" outlineLevel="0" collapsed="false">
      <c r="B196" s="9" t="n">
        <v>38761</v>
      </c>
      <c r="C196" s="7" t="n">
        <v>63628757</v>
      </c>
      <c r="D196" s="10" t="n">
        <f aca="false">+C196/1000000</f>
        <v>63.628757</v>
      </c>
      <c r="H196" s="9" t="n">
        <v>38761</v>
      </c>
      <c r="I196" s="4" t="n">
        <v>-1.82677703492098</v>
      </c>
    </row>
    <row r="197" customFormat="false" ht="12.75" hidden="false" customHeight="false" outlineLevel="0" collapsed="false">
      <c r="B197" s="9" t="n">
        <v>38762</v>
      </c>
      <c r="C197" s="7" t="n">
        <v>58179164</v>
      </c>
      <c r="D197" s="10" t="n">
        <f aca="false">+C197/1000000</f>
        <v>58.179164</v>
      </c>
      <c r="H197" s="9" t="n">
        <v>38762</v>
      </c>
      <c r="I197" s="4" t="n">
        <v>-2.0219250228903</v>
      </c>
    </row>
    <row r="198" customFormat="false" ht="12.75" hidden="false" customHeight="false" outlineLevel="0" collapsed="false">
      <c r="B198" s="9" t="n">
        <v>38763</v>
      </c>
      <c r="C198" s="7" t="n">
        <v>51423530</v>
      </c>
      <c r="D198" s="10" t="n">
        <f aca="false">+C198/1000000</f>
        <v>51.42353</v>
      </c>
      <c r="H198" s="9" t="n">
        <v>38763</v>
      </c>
      <c r="I198" s="4" t="n">
        <v>-1.2619975450894</v>
      </c>
    </row>
    <row r="199" customFormat="false" ht="12.75" hidden="false" customHeight="false" outlineLevel="0" collapsed="false">
      <c r="B199" s="9" t="n">
        <v>38764</v>
      </c>
      <c r="C199" s="7" t="n">
        <v>48630022</v>
      </c>
      <c r="D199" s="10" t="n">
        <f aca="false">+C199/1000000</f>
        <v>48.630022</v>
      </c>
      <c r="H199" s="9" t="n">
        <v>38764</v>
      </c>
      <c r="I199" s="4" t="n">
        <v>1.26122372527616</v>
      </c>
    </row>
    <row r="200" customFormat="false" ht="12.75" hidden="false" customHeight="false" outlineLevel="0" collapsed="false">
      <c r="B200" s="9" t="n">
        <v>38767</v>
      </c>
      <c r="C200" s="7" t="n">
        <v>49652580</v>
      </c>
      <c r="D200" s="10" t="n">
        <f aca="false">+C200/1000000</f>
        <v>49.65258</v>
      </c>
      <c r="H200" s="9" t="n">
        <v>38767</v>
      </c>
      <c r="I200" s="4" t="n">
        <v>-1.22100013072446</v>
      </c>
    </row>
    <row r="201" customFormat="false" ht="12.75" hidden="false" customHeight="false" outlineLevel="0" collapsed="false">
      <c r="B201" s="9" t="n">
        <v>38768</v>
      </c>
      <c r="C201" s="7" t="n">
        <v>57747439</v>
      </c>
      <c r="D201" s="10" t="n">
        <f aca="false">+C201/1000000</f>
        <v>57.747439</v>
      </c>
      <c r="H201" s="9" t="n">
        <v>38768</v>
      </c>
      <c r="I201" s="4" t="n">
        <v>-3.64396837827724</v>
      </c>
    </row>
    <row r="202" customFormat="false" ht="12.75" hidden="false" customHeight="false" outlineLevel="0" collapsed="false">
      <c r="B202" s="9" t="n">
        <v>38769</v>
      </c>
      <c r="C202" s="7" t="n">
        <v>38797512</v>
      </c>
      <c r="D202" s="10" t="n">
        <f aca="false">+C202/1000000</f>
        <v>38.797512</v>
      </c>
      <c r="H202" s="9" t="n">
        <v>38769</v>
      </c>
      <c r="I202" s="4" t="n">
        <v>-4.49682441898236</v>
      </c>
    </row>
    <row r="203" customFormat="false" ht="12.75" hidden="false" customHeight="false" outlineLevel="0" collapsed="false">
      <c r="B203" s="9" t="n">
        <v>38770</v>
      </c>
      <c r="C203" s="7" t="n">
        <v>60059999</v>
      </c>
      <c r="D203" s="10" t="n">
        <f aca="false">+C203/1000000</f>
        <v>60.059999</v>
      </c>
      <c r="H203" s="9" t="n">
        <v>38770</v>
      </c>
      <c r="I203" s="4" t="n">
        <v>4.442482823806</v>
      </c>
    </row>
    <row r="204" customFormat="false" ht="12.75" hidden="false" customHeight="false" outlineLevel="0" collapsed="false">
      <c r="B204" s="9" t="n">
        <v>38771</v>
      </c>
      <c r="C204" s="7" t="n">
        <v>47604266</v>
      </c>
      <c r="D204" s="10" t="n">
        <f aca="false">+C204/1000000</f>
        <v>47.604266</v>
      </c>
      <c r="H204" s="9" t="n">
        <v>38771</v>
      </c>
      <c r="I204" s="4" t="n">
        <v>-1.74040101943655</v>
      </c>
    </row>
    <row r="205" customFormat="false" ht="12.75" hidden="false" customHeight="false" outlineLevel="0" collapsed="false">
      <c r="B205" s="9" t="n">
        <v>38774</v>
      </c>
      <c r="C205" s="7" t="n">
        <v>45436811</v>
      </c>
      <c r="D205" s="10" t="n">
        <f aca="false">+C205/1000000</f>
        <v>45.436811</v>
      </c>
      <c r="H205" s="9" t="n">
        <v>38774</v>
      </c>
      <c r="I205" s="4" t="n">
        <v>-3.95841563163016</v>
      </c>
    </row>
    <row r="206" customFormat="false" ht="12.75" hidden="false" customHeight="false" outlineLevel="0" collapsed="false">
      <c r="B206" s="9" t="n">
        <v>38775</v>
      </c>
      <c r="C206" s="7" t="n">
        <v>56544975</v>
      </c>
      <c r="D206" s="10" t="n">
        <f aca="false">+C206/1000000</f>
        <v>56.544975</v>
      </c>
      <c r="H206" s="9" t="n">
        <v>38775</v>
      </c>
      <c r="I206" s="4" t="n">
        <v>0.171156400829304</v>
      </c>
    </row>
    <row r="207" customFormat="false" ht="12.75" hidden="false" customHeight="false" outlineLevel="0" collapsed="false">
      <c r="B207" s="9" t="n">
        <v>38776</v>
      </c>
      <c r="C207" s="7" t="n">
        <v>62668106</v>
      </c>
      <c r="D207" s="10" t="n">
        <f aca="false">+C207/1000000</f>
        <v>62.668106</v>
      </c>
      <c r="H207" s="9" t="n">
        <v>38776</v>
      </c>
      <c r="I207" s="4" t="n">
        <v>0.368989924756862</v>
      </c>
    </row>
    <row r="208" customFormat="false" ht="12.75" hidden="false" customHeight="false" outlineLevel="0" collapsed="false">
      <c r="B208" s="17" t="n">
        <v>38777</v>
      </c>
      <c r="C208" s="18" t="n">
        <v>37575182</v>
      </c>
      <c r="D208" s="19" t="n">
        <f aca="false">+C208/1000000</f>
        <v>37.575182</v>
      </c>
      <c r="E208" s="20"/>
      <c r="F208" s="20"/>
      <c r="G208" s="21"/>
      <c r="H208" s="17" t="n">
        <v>38777</v>
      </c>
      <c r="I208" s="22" t="n">
        <v>-4.1226547406868</v>
      </c>
    </row>
    <row r="209" customFormat="false" ht="12.75" hidden="false" customHeight="false" outlineLevel="0" collapsed="false">
      <c r="B209" s="9" t="n">
        <v>38778</v>
      </c>
      <c r="C209" s="7" t="n">
        <v>50091743</v>
      </c>
      <c r="D209" s="10" t="n">
        <f aca="false">+C209/1000000</f>
        <v>50.091743</v>
      </c>
      <c r="H209" s="9" t="n">
        <v>38778</v>
      </c>
      <c r="I209" s="4" t="n">
        <v>0.261741167971141</v>
      </c>
    </row>
    <row r="210" customFormat="false" ht="12.75" hidden="false" customHeight="false" outlineLevel="0" collapsed="false">
      <c r="B210" s="9" t="n">
        <v>38781</v>
      </c>
      <c r="C210" s="7" t="n">
        <v>45249060</v>
      </c>
      <c r="D210" s="10" t="n">
        <f aca="false">+C210/1000000</f>
        <v>45.24906</v>
      </c>
      <c r="H210" s="9" t="n">
        <v>38781</v>
      </c>
      <c r="I210" s="4" t="n">
        <v>-4.02020340198843</v>
      </c>
    </row>
    <row r="211" customFormat="false" ht="12.75" hidden="false" customHeight="false" outlineLevel="0" collapsed="false">
      <c r="B211" s="9" t="n">
        <v>38782</v>
      </c>
      <c r="C211" s="7" t="n">
        <v>35737987</v>
      </c>
      <c r="D211" s="10" t="n">
        <f aca="false">+C211/1000000</f>
        <v>35.737987</v>
      </c>
      <c r="H211" s="9" t="n">
        <v>38782</v>
      </c>
      <c r="I211" s="4" t="n">
        <v>-4.63733975007812</v>
      </c>
    </row>
    <row r="212" customFormat="false" ht="12.75" hidden="false" customHeight="false" outlineLevel="0" collapsed="false">
      <c r="B212" s="9" t="n">
        <v>38783</v>
      </c>
      <c r="C212" s="7" t="n">
        <v>65847485</v>
      </c>
      <c r="D212" s="10" t="n">
        <f aca="false">+C212/1000000</f>
        <v>65.847485</v>
      </c>
      <c r="H212" s="9" t="n">
        <v>38783</v>
      </c>
      <c r="I212" s="4" t="n">
        <v>4.227847410587</v>
      </c>
    </row>
    <row r="213" customFormat="false" ht="12.75" hidden="false" customHeight="false" outlineLevel="0" collapsed="false">
      <c r="B213" s="9" t="n">
        <v>38784</v>
      </c>
      <c r="C213" s="7" t="n">
        <v>42307243</v>
      </c>
      <c r="D213" s="10" t="n">
        <v>44.838936</v>
      </c>
      <c r="H213" s="9" t="n">
        <v>38784</v>
      </c>
      <c r="I213" s="4" t="n">
        <v>4.77977163521352</v>
      </c>
    </row>
    <row r="214" customFormat="false" ht="12.75" hidden="false" customHeight="false" outlineLevel="0" collapsed="false">
      <c r="B214" s="9" t="n">
        <v>38785</v>
      </c>
      <c r="C214" s="7" t="n">
        <v>76796037</v>
      </c>
      <c r="D214" s="10" t="n">
        <f aca="false">+C214/1000000</f>
        <v>76.796037</v>
      </c>
      <c r="H214" s="9" t="n">
        <v>38785</v>
      </c>
      <c r="I214" s="4" t="n">
        <v>4.46782495532167</v>
      </c>
    </row>
    <row r="215" customFormat="false" ht="12.75" hidden="false" customHeight="false" outlineLevel="0" collapsed="false">
      <c r="B215" s="9" t="n">
        <v>38788</v>
      </c>
      <c r="C215" s="7" t="n">
        <v>85757290</v>
      </c>
      <c r="D215" s="10" t="n">
        <f aca="false">+C215/1000000</f>
        <v>85.75729</v>
      </c>
      <c r="H215" s="9" t="n">
        <v>38788</v>
      </c>
      <c r="I215" s="4" t="n">
        <v>-1.44858746640137</v>
      </c>
    </row>
    <row r="216" customFormat="false" ht="12.75" hidden="false" customHeight="false" outlineLevel="0" collapsed="false">
      <c r="B216" s="9" t="n">
        <v>38789</v>
      </c>
      <c r="C216" s="7" t="n">
        <v>44742885</v>
      </c>
      <c r="D216" s="10" t="n">
        <f aca="false">+C216/1000000</f>
        <v>44.742885</v>
      </c>
      <c r="H216" s="9" t="n">
        <v>38789</v>
      </c>
      <c r="I216" s="4" t="n">
        <v>0.365277128068107</v>
      </c>
    </row>
    <row r="217" customFormat="false" ht="12.75" hidden="false" customHeight="false" outlineLevel="0" collapsed="false">
      <c r="B217" s="9" t="n">
        <v>38790</v>
      </c>
      <c r="C217" s="7" t="n">
        <v>54877531</v>
      </c>
      <c r="D217" s="10" t="n">
        <f aca="false">+C217/1000000</f>
        <v>54.877531</v>
      </c>
      <c r="H217" s="9" t="n">
        <v>38790</v>
      </c>
      <c r="I217" s="4" t="n">
        <v>-3.1916494526205</v>
      </c>
    </row>
    <row r="218" customFormat="false" ht="12.75" hidden="false" customHeight="false" outlineLevel="0" collapsed="false">
      <c r="B218" s="9" t="n">
        <v>38791</v>
      </c>
      <c r="C218" s="7" t="n">
        <v>39729406</v>
      </c>
      <c r="D218" s="10" t="n">
        <f aca="false">+C218/1000000</f>
        <v>39.729406</v>
      </c>
      <c r="H218" s="9" t="n">
        <v>38791</v>
      </c>
      <c r="I218" s="4" t="n">
        <v>-1.12949276550665</v>
      </c>
    </row>
    <row r="219" customFormat="false" ht="12.75" hidden="false" customHeight="false" outlineLevel="0" collapsed="false">
      <c r="B219" s="9" t="n">
        <v>38792</v>
      </c>
      <c r="C219" s="7" t="n">
        <v>55585128</v>
      </c>
      <c r="D219" s="10" t="n">
        <f aca="false">+C219/1000000</f>
        <v>55.585128</v>
      </c>
      <c r="H219" s="9" t="n">
        <v>38792</v>
      </c>
      <c r="I219" s="4" t="n">
        <v>2.03160915721181</v>
      </c>
    </row>
    <row r="220" customFormat="false" ht="12.75" hidden="false" customHeight="false" outlineLevel="0" collapsed="false">
      <c r="B220" s="9" t="n">
        <v>38795</v>
      </c>
      <c r="C220" s="7" t="n">
        <v>42550828</v>
      </c>
      <c r="D220" s="10" t="n">
        <f aca="false">+C220/1000000</f>
        <v>42.550828</v>
      </c>
      <c r="H220" s="9" t="n">
        <v>38795</v>
      </c>
      <c r="I220" s="4" t="n">
        <v>-0.552846935890524</v>
      </c>
    </row>
    <row r="221" customFormat="false" ht="12.75" hidden="false" customHeight="false" outlineLevel="0" collapsed="false">
      <c r="B221" s="9" t="n">
        <v>38796</v>
      </c>
      <c r="C221" s="7" t="n">
        <v>51525978</v>
      </c>
      <c r="D221" s="10" t="n">
        <f aca="false">+C221/1000000</f>
        <v>51.525978</v>
      </c>
      <c r="H221" s="9" t="n">
        <v>38796</v>
      </c>
      <c r="I221" s="4" t="n">
        <v>-1.62745185393245</v>
      </c>
    </row>
    <row r="222" customFormat="false" ht="12.75" hidden="false" customHeight="false" outlineLevel="0" collapsed="false">
      <c r="B222" s="9" t="n">
        <v>38797</v>
      </c>
      <c r="C222" s="7" t="n">
        <v>44911237</v>
      </c>
      <c r="D222" s="10" t="n">
        <f aca="false">+C222/1000000</f>
        <v>44.911237</v>
      </c>
      <c r="H222" s="9" t="n">
        <v>38797</v>
      </c>
      <c r="I222" s="4" t="n">
        <v>-0.0520447922474437</v>
      </c>
    </row>
    <row r="223" customFormat="false" ht="12.75" hidden="false" customHeight="false" outlineLevel="0" collapsed="false">
      <c r="B223" s="9" t="n">
        <v>38798</v>
      </c>
      <c r="C223" s="7" t="n">
        <v>49229246</v>
      </c>
      <c r="D223" s="10" t="n">
        <f aca="false">+C223/1000000</f>
        <v>49.229246</v>
      </c>
      <c r="H223" s="9" t="n">
        <v>38798</v>
      </c>
      <c r="I223" s="4" t="n">
        <v>0.0766604040718158</v>
      </c>
    </row>
    <row r="224" customFormat="false" ht="12.75" hidden="false" customHeight="false" outlineLevel="0" collapsed="false">
      <c r="B224" s="9" t="n">
        <v>38799</v>
      </c>
      <c r="C224" s="7" t="n">
        <v>41525899</v>
      </c>
      <c r="D224" s="10" t="n">
        <f aca="false">+C224/1000000</f>
        <v>41.525899</v>
      </c>
      <c r="H224" s="9" t="n">
        <v>38799</v>
      </c>
      <c r="I224" s="4" t="n">
        <v>-0.868937712793301</v>
      </c>
    </row>
    <row r="225" customFormat="false" ht="12.75" hidden="false" customHeight="false" outlineLevel="0" collapsed="false">
      <c r="B225" s="9" t="n">
        <v>38802</v>
      </c>
      <c r="C225" s="7" t="n">
        <v>39616502</v>
      </c>
      <c r="D225" s="10" t="n">
        <f aca="false">+C225/1000000</f>
        <v>39.616502</v>
      </c>
      <c r="H225" s="9" t="n">
        <v>38802</v>
      </c>
      <c r="I225" s="4" t="n">
        <v>0.355333698735913</v>
      </c>
    </row>
    <row r="226" customFormat="false" ht="12.75" hidden="false" customHeight="false" outlineLevel="0" collapsed="false">
      <c r="B226" s="9" t="n">
        <v>38803</v>
      </c>
      <c r="C226" s="7" t="n">
        <v>51697501</v>
      </c>
      <c r="D226" s="10" t="n">
        <f aca="false">+C226/1000000</f>
        <v>51.697501</v>
      </c>
      <c r="H226" s="9" t="n">
        <v>38803</v>
      </c>
      <c r="I226" s="4" t="n">
        <v>1.06821199288272</v>
      </c>
    </row>
    <row r="227" s="21" customFormat="true" ht="12.75" hidden="false" customHeight="false" outlineLevel="0" collapsed="false">
      <c r="B227" s="9" t="n">
        <v>38804</v>
      </c>
      <c r="C227" s="7" t="n">
        <v>65780698</v>
      </c>
      <c r="D227" s="10" t="n">
        <f aca="false">+C227/1000000</f>
        <v>65.780698</v>
      </c>
      <c r="E227" s="3"/>
      <c r="F227" s="3"/>
      <c r="G227" s="1"/>
      <c r="H227" s="9" t="n">
        <v>38804</v>
      </c>
      <c r="I227" s="4" t="n">
        <v>1.3846737673857</v>
      </c>
    </row>
    <row r="228" customFormat="false" ht="12.75" hidden="false" customHeight="false" outlineLevel="0" collapsed="false">
      <c r="B228" s="9" t="n">
        <v>38805</v>
      </c>
      <c r="C228" s="7" t="n">
        <v>145484760</v>
      </c>
      <c r="D228" s="10" t="n">
        <f aca="false">+C228/1000000</f>
        <v>145.48476</v>
      </c>
      <c r="H228" s="9" t="n">
        <v>38805</v>
      </c>
      <c r="I228" s="4" t="n">
        <v>-1.58296197356732</v>
      </c>
    </row>
    <row r="229" customFormat="false" ht="12.75" hidden="false" customHeight="false" outlineLevel="0" collapsed="false">
      <c r="B229" s="9" t="n">
        <v>38806</v>
      </c>
      <c r="C229" s="7" t="n">
        <v>65784924</v>
      </c>
      <c r="D229" s="10" t="n">
        <f aca="false">+C229/1000000</f>
        <v>65.784924</v>
      </c>
      <c r="H229" s="9" t="n">
        <v>38806</v>
      </c>
      <c r="I229" s="4" t="n">
        <v>-1.70219136198948</v>
      </c>
    </row>
    <row r="230" s="23" customFormat="true" ht="12.75" hidden="false" customHeight="false" outlineLevel="0" collapsed="false">
      <c r="B230" s="24" t="n">
        <v>38809</v>
      </c>
      <c r="C230" s="25" t="n">
        <v>47442485</v>
      </c>
      <c r="D230" s="26" t="n">
        <f aca="false">+C230/1000000</f>
        <v>47.442485</v>
      </c>
      <c r="E230" s="27"/>
      <c r="F230" s="27"/>
      <c r="H230" s="24" t="n">
        <v>38809</v>
      </c>
      <c r="I230" s="28" t="n">
        <v>0.415082427635822</v>
      </c>
    </row>
    <row r="231" customFormat="false" ht="12.75" hidden="false" customHeight="false" outlineLevel="0" collapsed="false">
      <c r="B231" s="9" t="n">
        <v>38810</v>
      </c>
      <c r="C231" s="7" t="n">
        <v>46237034</v>
      </c>
      <c r="D231" s="10" t="n">
        <f aca="false">+C231/1000000</f>
        <v>46.237034</v>
      </c>
      <c r="F231" s="27"/>
      <c r="H231" s="9" t="n">
        <v>38810</v>
      </c>
      <c r="I231" s="4" t="n">
        <v>1.17477004400061</v>
      </c>
    </row>
    <row r="232" customFormat="false" ht="12.75" hidden="false" customHeight="false" outlineLevel="0" collapsed="false">
      <c r="B232" s="9" t="n">
        <v>38811</v>
      </c>
      <c r="C232" s="7" t="n">
        <v>52370014</v>
      </c>
      <c r="D232" s="10" t="n">
        <f aca="false">+C232/1000000</f>
        <v>52.370014</v>
      </c>
      <c r="F232" s="27"/>
      <c r="H232" s="9" t="n">
        <v>38811</v>
      </c>
      <c r="I232" s="4" t="n">
        <v>0.25878960357416</v>
      </c>
    </row>
    <row r="233" customFormat="false" ht="12.75" hidden="false" customHeight="false" outlineLevel="0" collapsed="false">
      <c r="A233" s="1" t="s">
        <v>11</v>
      </c>
      <c r="B233" s="9" t="n">
        <v>38812</v>
      </c>
      <c r="C233" s="7" t="n">
        <v>41168552</v>
      </c>
      <c r="D233" s="10" t="n">
        <f aca="false">+C233/1000000</f>
        <v>41.168552</v>
      </c>
      <c r="F233" s="27"/>
      <c r="H233" s="9" t="n">
        <v>38812</v>
      </c>
      <c r="I233" s="4" t="n">
        <v>-0.661789607088724</v>
      </c>
    </row>
    <row r="234" customFormat="false" ht="12.75" hidden="false" customHeight="false" outlineLevel="0" collapsed="false">
      <c r="B234" s="9" t="n">
        <v>38813</v>
      </c>
      <c r="C234" s="7" t="n">
        <v>56413525</v>
      </c>
      <c r="D234" s="10" t="n">
        <f aca="false">+C234/1000000</f>
        <v>56.413525</v>
      </c>
      <c r="F234" s="27"/>
      <c r="H234" s="9" t="n">
        <v>38813</v>
      </c>
      <c r="I234" s="4" t="n">
        <v>-0.345338842053362</v>
      </c>
    </row>
    <row r="235" customFormat="false" ht="12.75" hidden="false" customHeight="false" outlineLevel="0" collapsed="false">
      <c r="B235" s="9" t="n">
        <v>38816</v>
      </c>
      <c r="C235" s="7" t="n">
        <v>40513336</v>
      </c>
      <c r="D235" s="10" t="n">
        <f aca="false">+C235/1000000</f>
        <v>40.513336</v>
      </c>
      <c r="F235" s="27"/>
      <c r="H235" s="9" t="n">
        <v>38816</v>
      </c>
      <c r="I235" s="4" t="n">
        <v>0.00685218075731982</v>
      </c>
    </row>
    <row r="236" customFormat="false" ht="12.75" hidden="false" customHeight="false" outlineLevel="0" collapsed="false">
      <c r="B236" s="9" t="n">
        <v>38817</v>
      </c>
      <c r="C236" s="7" t="n">
        <v>64633880</v>
      </c>
      <c r="D236" s="10" t="n">
        <f aca="false">+C236/1000000</f>
        <v>64.63388</v>
      </c>
      <c r="F236" s="27"/>
      <c r="H236" s="9" t="n">
        <v>38817</v>
      </c>
      <c r="I236" s="4" t="n">
        <v>0.660542280724316</v>
      </c>
    </row>
    <row r="237" customFormat="false" ht="12.75" hidden="false" customHeight="false" outlineLevel="0" collapsed="false">
      <c r="B237" s="9" t="n">
        <v>38819</v>
      </c>
      <c r="C237" s="7" t="n">
        <v>60501659</v>
      </c>
      <c r="D237" s="10" t="n">
        <f aca="false">+C237/1000000</f>
        <v>60.501659</v>
      </c>
      <c r="F237" s="27"/>
      <c r="H237" s="9" t="n">
        <v>38819</v>
      </c>
      <c r="I237" s="4" t="n">
        <v>-1.85166186826</v>
      </c>
    </row>
    <row r="238" customFormat="false" ht="12.75" hidden="false" customHeight="false" outlineLevel="0" collapsed="false">
      <c r="B238" s="9" t="n">
        <v>38820</v>
      </c>
      <c r="C238" s="7" t="n">
        <v>45965501</v>
      </c>
      <c r="D238" s="10" t="n">
        <f aca="false">+C238/1000000</f>
        <v>45.965501</v>
      </c>
      <c r="F238" s="27"/>
      <c r="H238" s="9" t="n">
        <v>38820</v>
      </c>
      <c r="I238" s="4" t="n">
        <v>-0.830841236782039</v>
      </c>
    </row>
    <row r="239" customFormat="false" ht="12.75" hidden="false" customHeight="false" outlineLevel="0" collapsed="false">
      <c r="B239" s="9" t="n">
        <v>38823</v>
      </c>
      <c r="C239" s="7" t="n">
        <v>63286729</v>
      </c>
      <c r="D239" s="10" t="n">
        <f aca="false">+C239/1000000</f>
        <v>63.286729</v>
      </c>
      <c r="F239" s="27"/>
      <c r="H239" s="9" t="n">
        <v>38823</v>
      </c>
      <c r="I239" s="4" t="n">
        <v>-0.565716624040738</v>
      </c>
    </row>
    <row r="240" customFormat="false" ht="12.75" hidden="false" customHeight="false" outlineLevel="0" collapsed="false">
      <c r="B240" s="9" t="n">
        <v>38824</v>
      </c>
      <c r="C240" s="7" t="n">
        <v>82810075</v>
      </c>
      <c r="D240" s="10" t="n">
        <f aca="false">+C240/1000000</f>
        <v>82.810075</v>
      </c>
      <c r="F240" s="27"/>
      <c r="H240" s="9" t="n">
        <v>38824</v>
      </c>
      <c r="I240" s="4" t="n">
        <v>-1.38856550750969</v>
      </c>
    </row>
    <row r="241" customFormat="false" ht="12.75" hidden="false" customHeight="false" outlineLevel="0" collapsed="false">
      <c r="B241" s="9" t="n">
        <v>38825</v>
      </c>
      <c r="C241" s="7" t="n">
        <v>70139279</v>
      </c>
      <c r="D241" s="10" t="n">
        <f aca="false">+C241/1000000</f>
        <v>70.139279</v>
      </c>
      <c r="F241" s="27"/>
      <c r="H241" s="9" t="n">
        <v>38825</v>
      </c>
      <c r="I241" s="4" t="n">
        <v>-1.64563121719825</v>
      </c>
    </row>
    <row r="242" customFormat="false" ht="12.75" hidden="false" customHeight="false" outlineLevel="0" collapsed="false">
      <c r="B242" s="9" t="n">
        <v>38826</v>
      </c>
      <c r="C242" s="7" t="n">
        <v>78826000</v>
      </c>
      <c r="D242" s="10" t="n">
        <f aca="false">+C242/1000000</f>
        <v>78.826</v>
      </c>
      <c r="F242" s="27"/>
      <c r="H242" s="9" t="n">
        <v>38826</v>
      </c>
      <c r="I242" s="4" t="n">
        <v>1.47451014978042</v>
      </c>
    </row>
    <row r="243" customFormat="false" ht="12.75" hidden="false" customHeight="false" outlineLevel="0" collapsed="false">
      <c r="B243" s="9" t="n">
        <v>38827</v>
      </c>
      <c r="C243" s="7" t="n">
        <v>95248721</v>
      </c>
      <c r="D243" s="10" t="n">
        <f aca="false">+C243/1000000</f>
        <v>95.248721</v>
      </c>
      <c r="F243" s="27"/>
      <c r="H243" s="9" t="n">
        <v>38827</v>
      </c>
      <c r="I243" s="4" t="n">
        <v>3.35971480337648</v>
      </c>
    </row>
    <row r="244" customFormat="false" ht="12.75" hidden="false" customHeight="false" outlineLevel="0" collapsed="false">
      <c r="B244" s="9" t="n">
        <v>38830</v>
      </c>
      <c r="C244" s="7" t="n">
        <v>91258374</v>
      </c>
      <c r="D244" s="10" t="n">
        <f aca="false">+C244/1000000</f>
        <v>91.258374</v>
      </c>
      <c r="F244" s="27"/>
      <c r="H244" s="9" t="n">
        <v>38830</v>
      </c>
      <c r="I244" s="4" t="n">
        <v>4.22430388005588</v>
      </c>
    </row>
    <row r="245" customFormat="false" ht="12.75" hidden="false" customHeight="false" outlineLevel="0" collapsed="false">
      <c r="B245" s="9" t="n">
        <v>38831</v>
      </c>
      <c r="C245" s="7" t="n">
        <v>121806789</v>
      </c>
      <c r="D245" s="10" t="n">
        <f aca="false">+C245/1000000</f>
        <v>121.806789</v>
      </c>
      <c r="F245" s="27"/>
      <c r="H245" s="9" t="n">
        <v>38831</v>
      </c>
      <c r="I245" s="4" t="n">
        <v>-1.15847686258431</v>
      </c>
    </row>
    <row r="246" customFormat="false" ht="12.75" hidden="false" customHeight="false" outlineLevel="0" collapsed="false">
      <c r="B246" s="9" t="n">
        <v>38832</v>
      </c>
      <c r="C246" s="7" t="n">
        <v>116933314</v>
      </c>
      <c r="D246" s="10" t="n">
        <f aca="false">+C246/1000000</f>
        <v>116.933314</v>
      </c>
      <c r="F246" s="27"/>
      <c r="H246" s="9" t="n">
        <v>38832</v>
      </c>
      <c r="I246" s="4" t="n">
        <v>-2.08938184154181</v>
      </c>
    </row>
    <row r="247" customFormat="false" ht="12.75" hidden="false" customHeight="false" outlineLevel="0" collapsed="false">
      <c r="B247" s="9" t="n">
        <v>38833</v>
      </c>
      <c r="C247" s="7" t="n">
        <v>109507106</v>
      </c>
      <c r="D247" s="10" t="n">
        <f aca="false">+C247/1000000</f>
        <v>109.507106</v>
      </c>
      <c r="F247" s="27"/>
      <c r="H247" s="9" t="n">
        <v>38833</v>
      </c>
      <c r="I247" s="4" t="n">
        <v>-1.49499643132474</v>
      </c>
    </row>
    <row r="248" customFormat="false" ht="12.75" hidden="false" customHeight="false" outlineLevel="0" collapsed="false">
      <c r="B248" s="9" t="n">
        <v>38834</v>
      </c>
      <c r="C248" s="7" t="n">
        <v>73747467</v>
      </c>
      <c r="D248" s="10" t="n">
        <f aca="false">+C248/1000000</f>
        <v>73.747467</v>
      </c>
      <c r="F248" s="27"/>
      <c r="H248" s="9" t="n">
        <v>38834</v>
      </c>
      <c r="I248" s="4" t="n">
        <v>0.282181220631144</v>
      </c>
    </row>
    <row r="249" customFormat="false" ht="12.75" hidden="false" customHeight="false" outlineLevel="0" collapsed="false">
      <c r="B249" s="9"/>
      <c r="C249" s="7"/>
      <c r="D249" s="10"/>
      <c r="H249" s="9"/>
    </row>
    <row r="250" customFormat="false" ht="12.75" hidden="false" customHeight="false" outlineLevel="0" collapsed="false">
      <c r="B250" s="9"/>
      <c r="C250" s="7"/>
      <c r="D250" s="10"/>
      <c r="H250" s="9"/>
    </row>
    <row r="251" customFormat="false" ht="12.75" hidden="false" customHeight="false" outlineLevel="0" collapsed="false">
      <c r="B251" s="6"/>
      <c r="C251" s="7"/>
      <c r="D251" s="10"/>
      <c r="H251" s="9"/>
    </row>
    <row r="252" customFormat="false" ht="12.75" hidden="false" customHeight="false" outlineLevel="0" collapsed="false">
      <c r="B252" s="6"/>
      <c r="C252" s="7"/>
      <c r="D252" s="10"/>
      <c r="H252" s="9"/>
    </row>
    <row r="253" customFormat="false" ht="12.75" hidden="false" customHeight="false" outlineLevel="0" collapsed="false">
      <c r="B253" s="6"/>
      <c r="C253" s="7"/>
      <c r="D253" s="10"/>
      <c r="H253" s="9"/>
    </row>
    <row r="254" customFormat="false" ht="12.75" hidden="false" customHeight="false" outlineLevel="0" collapsed="false">
      <c r="B254" s="9"/>
      <c r="C254" s="7"/>
      <c r="D254" s="10"/>
      <c r="H254" s="9"/>
    </row>
    <row r="255" customFormat="false" ht="12.75" hidden="false" customHeight="false" outlineLevel="0" collapsed="false">
      <c r="B255" s="9"/>
      <c r="C255" s="7"/>
      <c r="D255" s="10"/>
      <c r="H255" s="9"/>
    </row>
    <row r="256" customFormat="false" ht="12.75" hidden="false" customHeight="false" outlineLevel="0" collapsed="false">
      <c r="B256" s="9"/>
      <c r="C256" s="7"/>
      <c r="D256" s="10"/>
      <c r="H256" s="9"/>
    </row>
    <row r="257" customFormat="false" ht="12.75" hidden="false" customHeight="false" outlineLevel="0" collapsed="false">
      <c r="B257" s="9"/>
      <c r="C257" s="7"/>
      <c r="D257" s="10"/>
      <c r="H257" s="9"/>
    </row>
    <row r="258" customFormat="false" ht="12.75" hidden="false" customHeight="false" outlineLevel="0" collapsed="false">
      <c r="B258" s="9"/>
      <c r="C258" s="7"/>
      <c r="D258" s="10"/>
      <c r="H258" s="9"/>
    </row>
    <row r="259" customFormat="false" ht="12.75" hidden="false" customHeight="false" outlineLevel="0" collapsed="false">
      <c r="B259" s="9"/>
      <c r="C259" s="7"/>
      <c r="D259" s="10"/>
      <c r="H259" s="9"/>
    </row>
    <row r="260" customFormat="false" ht="12.75" hidden="false" customHeight="false" outlineLevel="0" collapsed="false">
      <c r="B260" s="9"/>
      <c r="C260" s="7"/>
      <c r="D260" s="10"/>
      <c r="H260" s="9"/>
    </row>
    <row r="261" customFormat="false" ht="12.75" hidden="false" customHeight="false" outlineLevel="0" collapsed="false">
      <c r="B261" s="9"/>
      <c r="C261" s="7"/>
      <c r="D261" s="10"/>
      <c r="H261" s="9"/>
    </row>
    <row r="262" customFormat="false" ht="12.75" hidden="false" customHeight="false" outlineLevel="0" collapsed="false">
      <c r="B262" s="9"/>
      <c r="C262" s="7"/>
      <c r="D262" s="10"/>
      <c r="H262" s="9"/>
    </row>
    <row r="263" customFormat="false" ht="12.75" hidden="false" customHeight="false" outlineLevel="0" collapsed="false">
      <c r="B263" s="9"/>
      <c r="C263" s="7"/>
      <c r="D263" s="10"/>
      <c r="H263" s="9"/>
    </row>
    <row r="264" customFormat="false" ht="12.75" hidden="false" customHeight="false" outlineLevel="0" collapsed="false">
      <c r="B264" s="9"/>
      <c r="C264" s="7"/>
      <c r="D264" s="10"/>
      <c r="H264" s="9"/>
    </row>
    <row r="265" customFormat="false" ht="12.75" hidden="false" customHeight="false" outlineLevel="0" collapsed="false">
      <c r="B265" s="9"/>
      <c r="C265" s="7"/>
      <c r="D265" s="10"/>
      <c r="H265" s="9"/>
    </row>
    <row r="266" customFormat="false" ht="12.75" hidden="false" customHeight="false" outlineLevel="0" collapsed="false">
      <c r="B266" s="9"/>
      <c r="C266" s="7"/>
      <c r="D266" s="10"/>
      <c r="H266" s="9"/>
    </row>
    <row r="267" customFormat="false" ht="12.75" hidden="false" customHeight="false" outlineLevel="0" collapsed="false">
      <c r="B267" s="9"/>
      <c r="C267" s="7"/>
      <c r="D267" s="10"/>
      <c r="H267" s="9"/>
    </row>
    <row r="268" customFormat="false" ht="12.75" hidden="false" customHeight="false" outlineLevel="0" collapsed="false">
      <c r="B268" s="9"/>
      <c r="C268" s="7"/>
      <c r="D268" s="10"/>
      <c r="H268" s="9"/>
    </row>
    <row r="269" customFormat="false" ht="12.75" hidden="false" customHeight="false" outlineLevel="0" collapsed="false">
      <c r="B269" s="9"/>
      <c r="C269" s="7"/>
      <c r="D269" s="10"/>
      <c r="H269" s="9"/>
    </row>
    <row r="270" customFormat="false" ht="12.75" hidden="false" customHeight="false" outlineLevel="0" collapsed="false">
      <c r="B270" s="9"/>
      <c r="C270" s="7"/>
      <c r="D270" s="10"/>
      <c r="H270" s="9"/>
    </row>
    <row r="271" customFormat="false" ht="12.75" hidden="false" customHeight="false" outlineLevel="0" collapsed="false">
      <c r="B271" s="9"/>
      <c r="C271" s="7"/>
      <c r="D271" s="10"/>
      <c r="H271" s="9"/>
    </row>
    <row r="272" customFormat="false" ht="12.75" hidden="false" customHeight="false" outlineLevel="0" collapsed="false">
      <c r="B272" s="9"/>
      <c r="C272" s="7"/>
      <c r="D272" s="10"/>
      <c r="H272" s="9"/>
    </row>
    <row r="273" customFormat="false" ht="12.75" hidden="false" customHeight="false" outlineLevel="0" collapsed="false">
      <c r="B273" s="6"/>
      <c r="C273" s="7"/>
      <c r="D273" s="10"/>
      <c r="H273" s="9"/>
    </row>
    <row r="274" customFormat="false" ht="12.75" hidden="false" customHeight="false" outlineLevel="0" collapsed="false">
      <c r="B274" s="9"/>
      <c r="C274" s="7"/>
      <c r="E274" s="8"/>
      <c r="F274" s="8"/>
      <c r="G274" s="5"/>
      <c r="H274" s="9"/>
    </row>
    <row r="275" customFormat="false" ht="12.75" hidden="false" customHeight="false" outlineLevel="0" collapsed="false">
      <c r="B275" s="9"/>
      <c r="C275" s="7"/>
      <c r="D275" s="10"/>
      <c r="H275" s="9"/>
    </row>
    <row r="276" customFormat="false" ht="12.75" hidden="false" customHeight="false" outlineLevel="0" collapsed="false">
      <c r="B276" s="9"/>
      <c r="C276" s="7"/>
      <c r="D276" s="10"/>
      <c r="H276" s="9"/>
    </row>
    <row r="277" customFormat="false" ht="12.75" hidden="false" customHeight="false" outlineLevel="0" collapsed="false">
      <c r="B277" s="9"/>
      <c r="C277" s="7"/>
      <c r="D277" s="10"/>
      <c r="H277" s="9"/>
    </row>
    <row r="278" customFormat="false" ht="12.75" hidden="false" customHeight="false" outlineLevel="0" collapsed="false">
      <c r="B278" s="9"/>
      <c r="C278" s="7"/>
      <c r="D278" s="10"/>
      <c r="H278" s="9"/>
    </row>
    <row r="279" customFormat="false" ht="12.75" hidden="false" customHeight="false" outlineLevel="0" collapsed="false">
      <c r="B279" s="9"/>
      <c r="C279" s="7"/>
      <c r="D279" s="10"/>
      <c r="H279" s="9"/>
    </row>
    <row r="280" customFormat="false" ht="12.75" hidden="false" customHeight="false" outlineLevel="0" collapsed="false">
      <c r="B280" s="9"/>
      <c r="C280" s="7"/>
      <c r="D280" s="10"/>
      <c r="H280" s="9"/>
    </row>
    <row r="281" customFormat="false" ht="12.75" hidden="false" customHeight="false" outlineLevel="0" collapsed="false">
      <c r="B281" s="9"/>
      <c r="C281" s="7"/>
      <c r="D281" s="10"/>
      <c r="H281" s="9"/>
    </row>
    <row r="282" customFormat="false" ht="12.75" hidden="false" customHeight="false" outlineLevel="0" collapsed="false">
      <c r="B282" s="9"/>
      <c r="C282" s="7"/>
      <c r="D282" s="10"/>
      <c r="H282" s="9"/>
    </row>
    <row r="283" customFormat="false" ht="12.75" hidden="false" customHeight="false" outlineLevel="0" collapsed="false">
      <c r="B283" s="9"/>
      <c r="C283" s="7"/>
      <c r="D283" s="10"/>
      <c r="H283" s="9"/>
    </row>
    <row r="284" customFormat="false" ht="12.75" hidden="false" customHeight="false" outlineLevel="0" collapsed="false">
      <c r="B284" s="9"/>
      <c r="C284" s="7"/>
      <c r="D284" s="10"/>
      <c r="H284" s="9"/>
    </row>
    <row r="285" customFormat="false" ht="12.75" hidden="false" customHeight="false" outlineLevel="0" collapsed="false">
      <c r="B285" s="9"/>
      <c r="C285" s="7"/>
      <c r="D285" s="10"/>
      <c r="H285" s="9"/>
    </row>
    <row r="286" customFormat="false" ht="12.75" hidden="false" customHeight="false" outlineLevel="0" collapsed="false">
      <c r="B286" s="9"/>
      <c r="C286" s="7"/>
      <c r="D286" s="10"/>
      <c r="H286" s="9"/>
    </row>
    <row r="287" customFormat="false" ht="12.75" hidden="false" customHeight="false" outlineLevel="0" collapsed="false">
      <c r="B287" s="9"/>
      <c r="C287" s="7"/>
      <c r="D287" s="10"/>
      <c r="H287" s="9"/>
    </row>
    <row r="288" customFormat="false" ht="12.75" hidden="false" customHeight="false" outlineLevel="0" collapsed="false">
      <c r="B288" s="9"/>
      <c r="C288" s="7"/>
      <c r="D288" s="10"/>
      <c r="H288" s="9"/>
    </row>
    <row r="289" customFormat="false" ht="12.75" hidden="false" customHeight="false" outlineLevel="0" collapsed="false">
      <c r="B289" s="9"/>
      <c r="C289" s="7"/>
      <c r="D289" s="10"/>
      <c r="H289" s="9"/>
    </row>
    <row r="290" customFormat="false" ht="12.75" hidden="false" customHeight="false" outlineLevel="0" collapsed="false">
      <c r="B290" s="9"/>
      <c r="C290" s="7"/>
      <c r="D290" s="10"/>
      <c r="H290" s="9"/>
    </row>
    <row r="291" customFormat="false" ht="12.75" hidden="false" customHeight="false" outlineLevel="0" collapsed="false">
      <c r="B291" s="9"/>
      <c r="C291" s="7"/>
      <c r="D291" s="10"/>
      <c r="H291" s="9"/>
    </row>
    <row r="292" customFormat="false" ht="12.75" hidden="false" customHeight="false" outlineLevel="0" collapsed="false">
      <c r="B292" s="9"/>
      <c r="C292" s="7"/>
      <c r="D292" s="10"/>
      <c r="H292" s="9"/>
    </row>
    <row r="293" customFormat="false" ht="12.75" hidden="false" customHeight="false" outlineLevel="0" collapsed="false">
      <c r="B293" s="9"/>
      <c r="C293" s="7"/>
      <c r="D293" s="10"/>
      <c r="H293" s="9"/>
    </row>
    <row r="294" customFormat="false" ht="12.75" hidden="false" customHeight="false" outlineLevel="0" collapsed="false">
      <c r="B294" s="6"/>
      <c r="C294" s="7"/>
      <c r="D294" s="10"/>
      <c r="H294" s="6"/>
    </row>
    <row r="295" customFormat="false" ht="12.75" hidden="false" customHeight="false" outlineLevel="0" collapsed="false">
      <c r="B295" s="6"/>
      <c r="C295" s="7"/>
      <c r="D295" s="10"/>
      <c r="H295" s="6"/>
    </row>
    <row r="296" customFormat="false" ht="12.75" hidden="false" customHeight="false" outlineLevel="0" collapsed="false">
      <c r="B296" s="6"/>
      <c r="C296" s="7"/>
      <c r="D296" s="10"/>
      <c r="H296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02-05T18:01:21Z</cp:lastPrinted>
  <dcterms:modified xsi:type="dcterms:W3CDTF">2006-05-09T19:58:11Z</dcterms:modified>
  <cp:revision>0</cp:revision>
  <dc:subject/>
  <dc:title/>
</cp:coreProperties>
</file>