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4">
  <si>
    <t xml:space="preserve">TABLE ( 3 )  جدول رقم</t>
  </si>
  <si>
    <t xml:space="preserve">النشرة الشهرية لنشاط البورصة</t>
  </si>
  <si>
    <t xml:space="preserve">لشهر نيسان 2009 </t>
  </si>
  <si>
    <t xml:space="preserve">TRADING ACTIVITY FOR THE ASE </t>
  </si>
  <si>
    <t xml:space="preserve">APRIL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ALISRAA CO.</t>
  </si>
  <si>
    <t xml:space="preserve">ISRA</t>
  </si>
  <si>
    <t xml:space="preserve">الإسراء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DARKOM</t>
  </si>
  <si>
    <t xml:space="preserve">DRKM</t>
  </si>
  <si>
    <t xml:space="preserve">داركم للتمويل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اردنية المركز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BABELON</t>
  </si>
  <si>
    <t xml:space="preserve">SALM</t>
  </si>
  <si>
    <t xml:space="preserve">حدائق بابل</t>
  </si>
  <si>
    <t xml:space="preserve">TOTAL</t>
  </si>
  <si>
    <t xml:space="preserve">-</t>
  </si>
  <si>
    <t xml:space="preserve">المجمـــــــــــــــــــــوع</t>
  </si>
  <si>
    <t xml:space="preserve">Price Index = 5861.5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نيسان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APRIL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22</v>
      </c>
      <c r="E14" s="51" t="n">
        <v>156.711</v>
      </c>
      <c r="F14" s="52" t="n">
        <v>15505</v>
      </c>
      <c r="G14" s="52" t="n">
        <v>45051893</v>
      </c>
      <c r="H14" s="52" t="n">
        <v>68152102.28</v>
      </c>
      <c r="I14" s="53" t="n">
        <v>1.69</v>
      </c>
      <c r="J14" s="53" t="n">
        <v>1.03</v>
      </c>
      <c r="K14" s="53" t="n">
        <v>1.94</v>
      </c>
      <c r="L14" s="53" t="n">
        <v>1.02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22</v>
      </c>
      <c r="E15" s="51" t="n">
        <v>3.057</v>
      </c>
      <c r="F15" s="52" t="n">
        <v>766</v>
      </c>
      <c r="G15" s="52" t="n">
        <v>611367</v>
      </c>
      <c r="H15" s="52" t="n">
        <v>499772.98</v>
      </c>
      <c r="I15" s="53" t="n">
        <v>0.9</v>
      </c>
      <c r="J15" s="53" t="n">
        <v>0.72</v>
      </c>
      <c r="K15" s="53" t="n">
        <v>0.9</v>
      </c>
      <c r="L15" s="53" t="n">
        <v>0.74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3" customFormat="true" ht="15.6" hidden="false" customHeight="true" outlineLevel="0" collapsed="false">
      <c r="A16" s="43"/>
      <c r="B16" s="48"/>
      <c r="C16" s="56" t="s">
        <v>51</v>
      </c>
      <c r="D16" s="57" t="n">
        <v>20</v>
      </c>
      <c r="E16" s="58" t="n">
        <v>7.787</v>
      </c>
      <c r="F16" s="59" t="n">
        <v>1267</v>
      </c>
      <c r="G16" s="59" t="n">
        <v>1557314</v>
      </c>
      <c r="H16" s="59" t="n">
        <v>1343890.18</v>
      </c>
      <c r="I16" s="60" t="n">
        <v>0.84</v>
      </c>
      <c r="J16" s="60" t="n">
        <v>0.81</v>
      </c>
      <c r="K16" s="60" t="n">
        <v>0.92</v>
      </c>
      <c r="L16" s="60" t="n">
        <v>1</v>
      </c>
      <c r="M16" s="61" t="n">
        <v>2</v>
      </c>
      <c r="N16" s="59" t="s">
        <v>52</v>
      </c>
      <c r="O16" s="62" t="s">
        <v>53</v>
      </c>
      <c r="Q16" s="0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</row>
    <row r="17" s="63" customFormat="true" ht="15.6" hidden="false" customHeight="true" outlineLevel="0" collapsed="false">
      <c r="A17" s="43"/>
      <c r="B17" s="48"/>
      <c r="C17" s="49" t="s">
        <v>54</v>
      </c>
      <c r="D17" s="50" t="n">
        <v>22</v>
      </c>
      <c r="E17" s="51" t="n">
        <v>10.783</v>
      </c>
      <c r="F17" s="52" t="n">
        <v>1265</v>
      </c>
      <c r="G17" s="52" t="n">
        <v>1738826</v>
      </c>
      <c r="H17" s="52" t="n">
        <v>1322316.79</v>
      </c>
      <c r="I17" s="53" t="n">
        <v>0.75</v>
      </c>
      <c r="J17" s="53" t="n">
        <v>0.71</v>
      </c>
      <c r="K17" s="53" t="n">
        <v>0.82</v>
      </c>
      <c r="L17" s="53" t="n">
        <v>0.71</v>
      </c>
      <c r="M17" s="54" t="n">
        <v>1</v>
      </c>
      <c r="N17" s="52" t="s">
        <v>55</v>
      </c>
      <c r="O17" s="55" t="s">
        <v>56</v>
      </c>
      <c r="Q17" s="0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</row>
    <row r="18" s="63" customFormat="true" ht="15.6" hidden="false" customHeight="true" outlineLevel="0" collapsed="false">
      <c r="A18" s="43"/>
      <c r="B18" s="48"/>
      <c r="C18" s="49" t="s">
        <v>57</v>
      </c>
      <c r="D18" s="50" t="n">
        <v>21</v>
      </c>
      <c r="E18" s="51" t="n">
        <v>10.096</v>
      </c>
      <c r="F18" s="52" t="n">
        <v>1403</v>
      </c>
      <c r="G18" s="52" t="n">
        <v>1564846</v>
      </c>
      <c r="H18" s="52" t="n">
        <v>1147354.95</v>
      </c>
      <c r="I18" s="53" t="n">
        <v>0.72</v>
      </c>
      <c r="J18" s="53" t="n">
        <v>0.65</v>
      </c>
      <c r="K18" s="53" t="n">
        <v>0.82</v>
      </c>
      <c r="L18" s="53" t="n">
        <v>0.68</v>
      </c>
      <c r="M18" s="54" t="n">
        <v>2</v>
      </c>
      <c r="N18" s="52" t="s">
        <v>58</v>
      </c>
      <c r="O18" s="55" t="s">
        <v>59</v>
      </c>
      <c r="Q18" s="0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</row>
    <row r="19" s="63" customFormat="true" ht="15.6" hidden="false" customHeight="true" outlineLevel="0" collapsed="false">
      <c r="A19" s="43"/>
      <c r="B19" s="48"/>
      <c r="C19" s="49" t="s">
        <v>60</v>
      </c>
      <c r="D19" s="50" t="n">
        <v>22</v>
      </c>
      <c r="E19" s="51" t="n">
        <v>11.015</v>
      </c>
      <c r="F19" s="52" t="n">
        <v>1869</v>
      </c>
      <c r="G19" s="52" t="n">
        <v>1652200</v>
      </c>
      <c r="H19" s="52" t="n">
        <v>2155844.96</v>
      </c>
      <c r="I19" s="53" t="n">
        <v>1.3</v>
      </c>
      <c r="J19" s="53" t="n">
        <v>1.14</v>
      </c>
      <c r="K19" s="53" t="n">
        <v>1.41</v>
      </c>
      <c r="L19" s="53" t="n">
        <v>1.15</v>
      </c>
      <c r="M19" s="54" t="n">
        <v>1</v>
      </c>
      <c r="N19" s="52" t="s">
        <v>61</v>
      </c>
      <c r="O19" s="55" t="s">
        <v>62</v>
      </c>
      <c r="Q19" s="0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</row>
    <row r="20" s="1" customFormat="true" ht="15.6" hidden="false" customHeight="true" outlineLevel="0" collapsed="false">
      <c r="B20" s="48"/>
      <c r="C20" s="49" t="s">
        <v>63</v>
      </c>
      <c r="D20" s="50" t="n">
        <v>22</v>
      </c>
      <c r="E20" s="51" t="n">
        <v>23.755</v>
      </c>
      <c r="F20" s="52" t="n">
        <v>372</v>
      </c>
      <c r="G20" s="52" t="n">
        <v>3563227</v>
      </c>
      <c r="H20" s="52" t="n">
        <v>8946543.04</v>
      </c>
      <c r="I20" s="53" t="n">
        <v>2.69</v>
      </c>
      <c r="J20" s="53" t="n">
        <v>2.4</v>
      </c>
      <c r="K20" s="53" t="n">
        <v>2.89</v>
      </c>
      <c r="L20" s="53" t="n">
        <v>2.53</v>
      </c>
      <c r="M20" s="54" t="n">
        <v>1</v>
      </c>
      <c r="N20" s="52" t="s">
        <v>64</v>
      </c>
      <c r="O20" s="55" t="s">
        <v>65</v>
      </c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22</v>
      </c>
      <c r="E21" s="51" t="n">
        <v>53.72</v>
      </c>
      <c r="F21" s="52" t="n">
        <v>5042</v>
      </c>
      <c r="G21" s="52" t="n">
        <v>8058024</v>
      </c>
      <c r="H21" s="52" t="n">
        <v>15445126.1</v>
      </c>
      <c r="I21" s="53" t="n">
        <v>1.74</v>
      </c>
      <c r="J21" s="53" t="n">
        <v>1.68</v>
      </c>
      <c r="K21" s="65" t="n">
        <v>2.17</v>
      </c>
      <c r="L21" s="65" t="n">
        <v>1.85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22</v>
      </c>
      <c r="E22" s="51" t="n">
        <v>13.651</v>
      </c>
      <c r="F22" s="52" t="n">
        <v>1794</v>
      </c>
      <c r="G22" s="52" t="n">
        <v>2047661</v>
      </c>
      <c r="H22" s="52" t="n">
        <v>2515475.08</v>
      </c>
      <c r="I22" s="53" t="n">
        <v>1.12</v>
      </c>
      <c r="J22" s="53" t="n">
        <v>1.05</v>
      </c>
      <c r="K22" s="65" t="n">
        <v>1.45</v>
      </c>
      <c r="L22" s="65" t="n">
        <v>1.1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22</v>
      </c>
      <c r="E23" s="51" t="n">
        <v>63.727</v>
      </c>
      <c r="F23" s="52" t="n">
        <v>4439</v>
      </c>
      <c r="G23" s="52" t="n">
        <v>7647231</v>
      </c>
      <c r="H23" s="52" t="n">
        <v>12354576.9</v>
      </c>
      <c r="I23" s="53" t="n">
        <v>1.42</v>
      </c>
      <c r="J23" s="53" t="n">
        <v>1.42</v>
      </c>
      <c r="K23" s="53" t="n">
        <v>1.77</v>
      </c>
      <c r="L23" s="53" t="n">
        <v>1.6</v>
      </c>
      <c r="M23" s="54" t="n">
        <v>1</v>
      </c>
      <c r="N23" s="52" t="s">
        <v>73</v>
      </c>
      <c r="O23" s="55" t="s">
        <v>74</v>
      </c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22</v>
      </c>
      <c r="E24" s="51" t="n">
        <v>87.824</v>
      </c>
      <c r="F24" s="52" t="n">
        <v>4833</v>
      </c>
      <c r="G24" s="52" t="n">
        <v>10538864</v>
      </c>
      <c r="H24" s="52" t="n">
        <v>11452199.8</v>
      </c>
      <c r="I24" s="53" t="n">
        <v>0.91</v>
      </c>
      <c r="J24" s="53" t="n">
        <v>0.9</v>
      </c>
      <c r="K24" s="53" t="n">
        <v>1.16</v>
      </c>
      <c r="L24" s="53" t="n">
        <v>1.09</v>
      </c>
      <c r="M24" s="54" t="n">
        <v>2</v>
      </c>
      <c r="N24" s="52" t="s">
        <v>76</v>
      </c>
      <c r="O24" s="55" t="s">
        <v>77</v>
      </c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21</v>
      </c>
      <c r="E25" s="51" t="n">
        <v>142.091</v>
      </c>
      <c r="F25" s="52" t="n">
        <v>6431</v>
      </c>
      <c r="G25" s="52" t="n">
        <v>14209082</v>
      </c>
      <c r="H25" s="52" t="n">
        <v>18539199.72</v>
      </c>
      <c r="I25" s="53" t="n">
        <v>1.62</v>
      </c>
      <c r="J25" s="53" t="n">
        <v>0.88</v>
      </c>
      <c r="K25" s="53" t="n">
        <v>1.64</v>
      </c>
      <c r="L25" s="53" t="n">
        <v>0.86</v>
      </c>
      <c r="M25" s="54" t="n">
        <v>2</v>
      </c>
      <c r="N25" s="52" t="s">
        <v>79</v>
      </c>
      <c r="O25" s="55" t="s">
        <v>80</v>
      </c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21</v>
      </c>
      <c r="E26" s="51" t="n">
        <v>1.99</v>
      </c>
      <c r="F26" s="52" t="n">
        <v>310</v>
      </c>
      <c r="G26" s="52" t="n">
        <v>199002</v>
      </c>
      <c r="H26" s="52" t="n">
        <v>161380.98</v>
      </c>
      <c r="I26" s="53" t="n">
        <v>0.86</v>
      </c>
      <c r="J26" s="53" t="n">
        <v>0.64</v>
      </c>
      <c r="K26" s="53" t="n">
        <v>0.93</v>
      </c>
      <c r="L26" s="53" t="n">
        <v>0.67</v>
      </c>
      <c r="M26" s="54" t="n">
        <v>1</v>
      </c>
      <c r="N26" s="52" t="s">
        <v>82</v>
      </c>
      <c r="O26" s="55" t="s">
        <v>83</v>
      </c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22</v>
      </c>
      <c r="E27" s="51" t="n">
        <v>8.955</v>
      </c>
      <c r="F27" s="52" t="n">
        <v>1700</v>
      </c>
      <c r="G27" s="52" t="n">
        <v>895545</v>
      </c>
      <c r="H27" s="52" t="n">
        <v>1694300.46</v>
      </c>
      <c r="I27" s="53" t="n">
        <v>1.78</v>
      </c>
      <c r="J27" s="53" t="n">
        <v>1.75</v>
      </c>
      <c r="K27" s="53" t="n">
        <v>2.05</v>
      </c>
      <c r="L27" s="53" t="n">
        <v>1.83</v>
      </c>
      <c r="M27" s="54" t="n">
        <v>1</v>
      </c>
      <c r="N27" s="52" t="s">
        <v>85</v>
      </c>
      <c r="O27" s="55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14</v>
      </c>
      <c r="E28" s="51" t="n">
        <v>0.071</v>
      </c>
      <c r="F28" s="52" t="n">
        <v>70</v>
      </c>
      <c r="G28" s="52" t="n">
        <v>7099</v>
      </c>
      <c r="H28" s="52" t="n">
        <v>11006.18</v>
      </c>
      <c r="I28" s="53" t="n">
        <v>1.71</v>
      </c>
      <c r="J28" s="53" t="n">
        <v>1.48</v>
      </c>
      <c r="K28" s="53" t="n">
        <v>1.72</v>
      </c>
      <c r="L28" s="53" t="n">
        <v>1.59</v>
      </c>
      <c r="M28" s="54" t="n">
        <v>1</v>
      </c>
      <c r="N28" s="52" t="s">
        <v>88</v>
      </c>
      <c r="O28" s="55" t="s">
        <v>89</v>
      </c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21</v>
      </c>
      <c r="E29" s="68" t="n">
        <v>38.008</v>
      </c>
      <c r="F29" s="69" t="n">
        <v>2476</v>
      </c>
      <c r="G29" s="69" t="n">
        <v>3800756</v>
      </c>
      <c r="H29" s="69" t="n">
        <v>3914416.24</v>
      </c>
      <c r="I29" s="70" t="n">
        <v>1.05</v>
      </c>
      <c r="J29" s="70" t="n">
        <v>0.88</v>
      </c>
      <c r="K29" s="70" t="n">
        <v>1.12</v>
      </c>
      <c r="L29" s="70" t="n">
        <v>1.01</v>
      </c>
      <c r="M29" s="71" t="n">
        <v>2</v>
      </c>
      <c r="N29" s="69" t="s">
        <v>91</v>
      </c>
      <c r="O29" s="72" t="s">
        <v>92</v>
      </c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21</v>
      </c>
      <c r="E30" s="68" t="n">
        <v>56.568</v>
      </c>
      <c r="F30" s="69" t="n">
        <v>2496</v>
      </c>
      <c r="G30" s="69" t="n">
        <v>5091090</v>
      </c>
      <c r="H30" s="69" t="n">
        <v>5571465.39</v>
      </c>
      <c r="I30" s="70" t="n">
        <v>1</v>
      </c>
      <c r="J30" s="70" t="n">
        <v>0.88</v>
      </c>
      <c r="K30" s="70" t="n">
        <v>1.26</v>
      </c>
      <c r="L30" s="70" t="n">
        <v>1.12</v>
      </c>
      <c r="M30" s="71" t="n">
        <v>2</v>
      </c>
      <c r="N30" s="69" t="s">
        <v>94</v>
      </c>
      <c r="O30" s="72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22</v>
      </c>
      <c r="E31" s="51" t="n">
        <v>25.33</v>
      </c>
      <c r="F31" s="52" t="n">
        <v>1666</v>
      </c>
      <c r="G31" s="52" t="n">
        <v>2026416</v>
      </c>
      <c r="H31" s="52" t="n">
        <v>1561187.02</v>
      </c>
      <c r="I31" s="53" t="n">
        <v>0.84</v>
      </c>
      <c r="J31" s="53" t="n">
        <v>0.68</v>
      </c>
      <c r="K31" s="53" t="n">
        <v>0.87</v>
      </c>
      <c r="L31" s="53" t="n">
        <v>0.68</v>
      </c>
      <c r="M31" s="54" t="n">
        <v>2</v>
      </c>
      <c r="N31" s="52" t="s">
        <v>97</v>
      </c>
      <c r="O31" s="55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22</v>
      </c>
      <c r="E32" s="68" t="n">
        <v>3.332</v>
      </c>
      <c r="F32" s="69" t="n">
        <v>191</v>
      </c>
      <c r="G32" s="69" t="n">
        <v>166589</v>
      </c>
      <c r="H32" s="69" t="n">
        <v>666888.06</v>
      </c>
      <c r="I32" s="70" t="n">
        <v>3.74</v>
      </c>
      <c r="J32" s="70" t="n">
        <v>3.54</v>
      </c>
      <c r="K32" s="70" t="n">
        <v>4.45</v>
      </c>
      <c r="L32" s="70" t="n">
        <v>4.25</v>
      </c>
      <c r="M32" s="71" t="n">
        <v>1</v>
      </c>
      <c r="N32" s="69" t="s">
        <v>100</v>
      </c>
      <c r="O32" s="72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21</v>
      </c>
      <c r="E33" s="68" t="n">
        <v>27.138</v>
      </c>
      <c r="F33" s="69" t="n">
        <v>1582</v>
      </c>
      <c r="G33" s="69" t="n">
        <v>1221190</v>
      </c>
      <c r="H33" s="69" t="n">
        <v>4115954.87</v>
      </c>
      <c r="I33" s="70" t="n">
        <v>3.27</v>
      </c>
      <c r="J33" s="70" t="n">
        <v>3.1</v>
      </c>
      <c r="K33" s="70" t="n">
        <v>3.76</v>
      </c>
      <c r="L33" s="70" t="n">
        <v>3.74</v>
      </c>
      <c r="M33" s="71" t="n">
        <v>1</v>
      </c>
      <c r="N33" s="69" t="s">
        <v>103</v>
      </c>
      <c r="O33" s="72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21</v>
      </c>
      <c r="E34" s="68" t="n">
        <v>158.141</v>
      </c>
      <c r="F34" s="69" t="n">
        <v>2450</v>
      </c>
      <c r="G34" s="69" t="n">
        <v>6523318</v>
      </c>
      <c r="H34" s="69" t="n">
        <v>9711834.42</v>
      </c>
      <c r="I34" s="70" t="n">
        <v>1.76</v>
      </c>
      <c r="J34" s="70" t="n">
        <v>1</v>
      </c>
      <c r="K34" s="70" t="n">
        <v>1.76</v>
      </c>
      <c r="L34" s="70" t="n">
        <v>0.96</v>
      </c>
      <c r="M34" s="71" t="n">
        <v>2</v>
      </c>
      <c r="N34" s="69" t="s">
        <v>106</v>
      </c>
      <c r="O34" s="72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22</v>
      </c>
      <c r="E35" s="68" t="n">
        <v>12.725</v>
      </c>
      <c r="F35" s="69" t="n">
        <v>850</v>
      </c>
      <c r="G35" s="69" t="n">
        <v>509017</v>
      </c>
      <c r="H35" s="69" t="n">
        <v>604807.66</v>
      </c>
      <c r="I35" s="70" t="n">
        <v>1.12</v>
      </c>
      <c r="J35" s="70" t="n">
        <v>1.06</v>
      </c>
      <c r="K35" s="70" t="n">
        <v>1.36</v>
      </c>
      <c r="L35" s="70" t="n">
        <v>1.3</v>
      </c>
      <c r="M35" s="71" t="n">
        <v>2</v>
      </c>
      <c r="N35" s="69" t="s">
        <v>109</v>
      </c>
      <c r="O35" s="72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3</v>
      </c>
      <c r="E36" s="68" t="n">
        <v>0.852</v>
      </c>
      <c r="F36" s="69" t="n">
        <v>12</v>
      </c>
      <c r="G36" s="69" t="n">
        <v>11925</v>
      </c>
      <c r="H36" s="69" t="n">
        <v>21340.85</v>
      </c>
      <c r="I36" s="70" t="n">
        <v>1.45</v>
      </c>
      <c r="J36" s="70" t="n">
        <v>1.45</v>
      </c>
      <c r="K36" s="70" t="n">
        <v>1.85</v>
      </c>
      <c r="L36" s="70" t="n">
        <v>1.8</v>
      </c>
      <c r="M36" s="71" t="n">
        <v>1</v>
      </c>
      <c r="N36" s="69" t="s">
        <v>112</v>
      </c>
      <c r="O36" s="72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5.6" hidden="false" customHeight="true" outlineLevel="0" collapsed="false">
      <c r="A37" s="43"/>
      <c r="B37" s="48"/>
      <c r="C37" s="49" t="s">
        <v>114</v>
      </c>
      <c r="D37" s="50" t="n">
        <v>6</v>
      </c>
      <c r="E37" s="51" t="n">
        <v>1.457</v>
      </c>
      <c r="F37" s="52" t="n">
        <v>43</v>
      </c>
      <c r="G37" s="52" t="n">
        <v>14570</v>
      </c>
      <c r="H37" s="52" t="n">
        <v>12857.2</v>
      </c>
      <c r="I37" s="53" t="n">
        <v>0.82</v>
      </c>
      <c r="J37" s="53" t="n">
        <v>0.82</v>
      </c>
      <c r="K37" s="53" t="n">
        <v>1.65</v>
      </c>
      <c r="L37" s="53" t="n">
        <v>2.01</v>
      </c>
      <c r="M37" s="54" t="n">
        <v>2</v>
      </c>
      <c r="N37" s="52" t="s">
        <v>115</v>
      </c>
      <c r="O37" s="55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5.6" hidden="false" customHeight="true" outlineLevel="0" collapsed="false">
      <c r="A38" s="43"/>
      <c r="B38" s="48"/>
      <c r="C38" s="49" t="s">
        <v>117</v>
      </c>
      <c r="D38" s="50" t="n">
        <v>4</v>
      </c>
      <c r="E38" s="51" t="n">
        <v>0.158</v>
      </c>
      <c r="F38" s="52" t="n">
        <v>9</v>
      </c>
      <c r="G38" s="52" t="n">
        <v>788</v>
      </c>
      <c r="H38" s="52" t="n">
        <v>5412.22</v>
      </c>
      <c r="I38" s="53" t="n">
        <v>8.01</v>
      </c>
      <c r="J38" s="53" t="n">
        <v>6.45</v>
      </c>
      <c r="K38" s="53" t="n">
        <v>8.01</v>
      </c>
      <c r="L38" s="53" t="n">
        <v>6.6</v>
      </c>
      <c r="M38" s="54" t="n">
        <v>2</v>
      </c>
      <c r="N38" s="52" t="s">
        <v>118</v>
      </c>
      <c r="O38" s="55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5" hidden="false" customHeight="true" outlineLevel="0" collapsed="false">
      <c r="A39" s="43"/>
      <c r="B39" s="48"/>
      <c r="C39" s="73" t="s">
        <v>120</v>
      </c>
      <c r="D39" s="74" t="s">
        <v>121</v>
      </c>
      <c r="E39" s="75" t="n">
        <v>29.525</v>
      </c>
      <c r="F39" s="76" t="n">
        <v>97696</v>
      </c>
      <c r="G39" s="76" t="n">
        <v>250960300</v>
      </c>
      <c r="H39" s="76" t="n">
        <v>334561853</v>
      </c>
      <c r="I39" s="77" t="s">
        <v>121</v>
      </c>
      <c r="J39" s="77" t="s">
        <v>121</v>
      </c>
      <c r="K39" s="76" t="s">
        <v>121</v>
      </c>
      <c r="L39" s="76" t="s">
        <v>121</v>
      </c>
      <c r="M39" s="76" t="s">
        <v>121</v>
      </c>
      <c r="N39" s="77" t="s">
        <v>121</v>
      </c>
      <c r="O39" s="78" t="s">
        <v>122</v>
      </c>
      <c r="P39" s="79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4.25" hidden="false" customHeight="true" outlineLevel="0" collapsed="false">
      <c r="A40" s="43"/>
      <c r="B40" s="48"/>
      <c r="C40" s="80" t="s">
        <v>123</v>
      </c>
      <c r="D40" s="81" t="s">
        <v>124</v>
      </c>
      <c r="E40" s="82" t="s">
        <v>125</v>
      </c>
      <c r="F40" s="83" t="n">
        <f aca="false">+K40</f>
        <v>874.958029327571</v>
      </c>
      <c r="G40" s="82" t="s">
        <v>126</v>
      </c>
      <c r="H40" s="84" t="n">
        <f aca="false">+I40</f>
        <v>0.175464457908437</v>
      </c>
      <c r="I40" s="85" t="n">
        <v>0.175464457908437</v>
      </c>
      <c r="J40" s="86" t="s">
        <v>127</v>
      </c>
      <c r="K40" s="87" t="n">
        <v>874.958029327571</v>
      </c>
      <c r="L40" s="86" t="s">
        <v>128</v>
      </c>
      <c r="M40" s="88" t="s">
        <v>129</v>
      </c>
      <c r="N40" s="89" t="n">
        <v>5861.48373235145</v>
      </c>
      <c r="O40" s="90" t="s">
        <v>130</v>
      </c>
      <c r="P40" s="79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20.25" hidden="false" customHeight="true" outlineLevel="0" collapsed="false">
      <c r="A41" s="43"/>
      <c r="B41" s="79"/>
      <c r="C41" s="91" t="s">
        <v>131</v>
      </c>
      <c r="D41" s="92"/>
      <c r="E41" s="93"/>
      <c r="F41" s="94"/>
      <c r="G41" s="94"/>
      <c r="H41" s="94"/>
      <c r="I41" s="95"/>
      <c r="J41" s="95"/>
      <c r="K41" s="95"/>
      <c r="L41" s="95"/>
      <c r="M41" s="96"/>
      <c r="N41" s="94"/>
      <c r="O41" s="97" t="s">
        <v>132</v>
      </c>
      <c r="P41" s="79"/>
    </row>
    <row r="42" customFormat="false" ht="15.6" hidden="false" customHeight="true" outlineLevel="0" collapsed="false">
      <c r="B42" s="48"/>
      <c r="C42" s="56" t="s">
        <v>133</v>
      </c>
      <c r="D42" s="57" t="n">
        <v>22</v>
      </c>
      <c r="E42" s="58" t="n">
        <v>24.509</v>
      </c>
      <c r="F42" s="59" t="n">
        <v>14318</v>
      </c>
      <c r="G42" s="59" t="n">
        <v>51955849</v>
      </c>
      <c r="H42" s="59" t="n">
        <v>44993607.95</v>
      </c>
      <c r="I42" s="60" t="n">
        <v>0.84</v>
      </c>
      <c r="J42" s="60" t="n">
        <v>0.82</v>
      </c>
      <c r="K42" s="60" t="n">
        <v>0.91</v>
      </c>
      <c r="L42" s="60" t="n">
        <v>0.91</v>
      </c>
      <c r="M42" s="61" t="n">
        <v>2</v>
      </c>
      <c r="N42" s="59" t="s">
        <v>134</v>
      </c>
      <c r="O42" s="62" t="s">
        <v>135</v>
      </c>
      <c r="P42" s="79"/>
    </row>
    <row r="43" customFormat="false" ht="15.6" hidden="false" customHeight="true" outlineLevel="0" collapsed="false">
      <c r="B43" s="48"/>
      <c r="C43" s="49" t="s">
        <v>136</v>
      </c>
      <c r="D43" s="50" t="n">
        <v>22</v>
      </c>
      <c r="E43" s="51" t="n">
        <v>46.258</v>
      </c>
      <c r="F43" s="52" t="n">
        <v>10012</v>
      </c>
      <c r="G43" s="52" t="n">
        <v>42325829</v>
      </c>
      <c r="H43" s="52" t="n">
        <v>37290881.76</v>
      </c>
      <c r="I43" s="53" t="n">
        <v>0.86</v>
      </c>
      <c r="J43" s="53" t="n">
        <v>0.79</v>
      </c>
      <c r="K43" s="53" t="n">
        <v>0.96</v>
      </c>
      <c r="L43" s="53" t="n">
        <v>0.87</v>
      </c>
      <c r="M43" s="54" t="n">
        <v>1</v>
      </c>
      <c r="N43" s="52" t="s">
        <v>137</v>
      </c>
      <c r="O43" s="55" t="s">
        <v>138</v>
      </c>
      <c r="P43" s="79"/>
    </row>
    <row r="44" customFormat="false" ht="15.6" hidden="false" customHeight="true" outlineLevel="0" collapsed="false">
      <c r="B44" s="48"/>
      <c r="C44" s="49" t="s">
        <v>139</v>
      </c>
      <c r="D44" s="50" t="n">
        <v>21</v>
      </c>
      <c r="E44" s="51" t="n">
        <v>1.956</v>
      </c>
      <c r="F44" s="52" t="n">
        <v>1133</v>
      </c>
      <c r="G44" s="52" t="n">
        <v>1369042</v>
      </c>
      <c r="H44" s="52" t="n">
        <v>1243155.89</v>
      </c>
      <c r="I44" s="53" t="n">
        <v>0.9</v>
      </c>
      <c r="J44" s="53" t="n">
        <v>0.76</v>
      </c>
      <c r="K44" s="53" t="n">
        <v>1.05</v>
      </c>
      <c r="L44" s="53" t="n">
        <v>0.76</v>
      </c>
      <c r="M44" s="54" t="n">
        <v>1</v>
      </c>
      <c r="N44" s="52" t="s">
        <v>140</v>
      </c>
      <c r="O44" s="55" t="s">
        <v>141</v>
      </c>
      <c r="P44" s="79"/>
    </row>
    <row r="45" s="1" customFormat="true" ht="15.6" hidden="false" customHeight="true" outlineLevel="0" collapsed="false">
      <c r="B45" s="48"/>
      <c r="C45" s="49" t="s">
        <v>142</v>
      </c>
      <c r="D45" s="50" t="n">
        <v>21</v>
      </c>
      <c r="E45" s="51" t="n">
        <v>2.92</v>
      </c>
      <c r="F45" s="52" t="n">
        <v>1619</v>
      </c>
      <c r="G45" s="52" t="n">
        <v>1605891</v>
      </c>
      <c r="H45" s="52" t="n">
        <v>1215446.07</v>
      </c>
      <c r="I45" s="53" t="n">
        <v>0.72</v>
      </c>
      <c r="J45" s="53" t="n">
        <v>0.66</v>
      </c>
      <c r="K45" s="53" t="n">
        <v>0.82</v>
      </c>
      <c r="L45" s="53" t="n">
        <v>0.69</v>
      </c>
      <c r="M45" s="54" t="n">
        <v>2</v>
      </c>
      <c r="N45" s="52" t="s">
        <v>143</v>
      </c>
      <c r="O45" s="55" t="s">
        <v>144</v>
      </c>
      <c r="P45" s="79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5.6" hidden="false" customHeight="true" outlineLevel="0" collapsed="false">
      <c r="B46" s="48"/>
      <c r="C46" s="66" t="s">
        <v>145</v>
      </c>
      <c r="D46" s="67" t="n">
        <v>21</v>
      </c>
      <c r="E46" s="68" t="n">
        <v>59.965</v>
      </c>
      <c r="F46" s="69" t="n">
        <v>8810</v>
      </c>
      <c r="G46" s="69" t="n">
        <v>26984181</v>
      </c>
      <c r="H46" s="69" t="n">
        <v>32112917.15</v>
      </c>
      <c r="I46" s="70" t="n">
        <v>1.18</v>
      </c>
      <c r="J46" s="70" t="n">
        <v>0.94</v>
      </c>
      <c r="K46" s="70" t="n">
        <v>1.36</v>
      </c>
      <c r="L46" s="70" t="n">
        <v>0.98</v>
      </c>
      <c r="M46" s="54" t="n">
        <v>1</v>
      </c>
      <c r="N46" s="69" t="s">
        <v>146</v>
      </c>
      <c r="O46" s="55" t="s">
        <v>147</v>
      </c>
      <c r="P46" s="79"/>
    </row>
    <row r="47" s="1" customFormat="true" ht="15.6" hidden="false" customHeight="true" outlineLevel="0" collapsed="false">
      <c r="B47" s="48"/>
      <c r="C47" s="49" t="s">
        <v>148</v>
      </c>
      <c r="D47" s="50" t="n">
        <v>21</v>
      </c>
      <c r="E47" s="51" t="n">
        <v>13.048</v>
      </c>
      <c r="F47" s="52" t="n">
        <v>2065</v>
      </c>
      <c r="G47" s="52" t="n">
        <v>5219205</v>
      </c>
      <c r="H47" s="52" t="n">
        <v>7868951.5</v>
      </c>
      <c r="I47" s="53" t="n">
        <v>1.38</v>
      </c>
      <c r="J47" s="53" t="n">
        <v>1.32</v>
      </c>
      <c r="K47" s="53" t="n">
        <v>1.67</v>
      </c>
      <c r="L47" s="53" t="n">
        <v>1.59</v>
      </c>
      <c r="M47" s="54" t="n">
        <v>1</v>
      </c>
      <c r="N47" s="52" t="s">
        <v>149</v>
      </c>
      <c r="O47" s="55" t="s">
        <v>150</v>
      </c>
      <c r="P47" s="79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5.6" hidden="false" customHeight="true" outlineLevel="0" collapsed="false">
      <c r="B48" s="48"/>
      <c r="C48" s="49" t="s">
        <v>151</v>
      </c>
      <c r="D48" s="50" t="n">
        <v>17</v>
      </c>
      <c r="E48" s="51" t="n">
        <v>1.136</v>
      </c>
      <c r="F48" s="52" t="n">
        <v>152</v>
      </c>
      <c r="G48" s="52" t="n">
        <v>340680</v>
      </c>
      <c r="H48" s="52" t="n">
        <v>1128959.25</v>
      </c>
      <c r="I48" s="53" t="n">
        <v>3.54</v>
      </c>
      <c r="J48" s="53" t="n">
        <v>3.14</v>
      </c>
      <c r="K48" s="53" t="n">
        <v>3.54</v>
      </c>
      <c r="L48" s="53" t="n">
        <v>3.45</v>
      </c>
      <c r="M48" s="54" t="n">
        <v>1</v>
      </c>
      <c r="N48" s="52" t="s">
        <v>152</v>
      </c>
      <c r="O48" s="55" t="s">
        <v>153</v>
      </c>
      <c r="P48" s="79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5.6" hidden="false" customHeight="true" outlineLevel="0" collapsed="false">
      <c r="B49" s="48"/>
      <c r="C49" s="49" t="s">
        <v>154</v>
      </c>
      <c r="D49" s="50" t="n">
        <v>21</v>
      </c>
      <c r="E49" s="51" t="n">
        <v>3.028</v>
      </c>
      <c r="F49" s="52" t="n">
        <v>1319</v>
      </c>
      <c r="G49" s="52" t="n">
        <v>908336</v>
      </c>
      <c r="H49" s="52" t="n">
        <v>831474.86</v>
      </c>
      <c r="I49" s="53" t="n">
        <v>0.89</v>
      </c>
      <c r="J49" s="53" t="n">
        <v>0.88</v>
      </c>
      <c r="K49" s="53" t="n">
        <v>0.96</v>
      </c>
      <c r="L49" s="53" t="n">
        <v>0.92</v>
      </c>
      <c r="M49" s="54" t="n">
        <v>1</v>
      </c>
      <c r="N49" s="52" t="s">
        <v>155</v>
      </c>
      <c r="O49" s="55" t="s">
        <v>156</v>
      </c>
      <c r="P49" s="79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5.6" hidden="false" customHeight="true" outlineLevel="0" collapsed="false">
      <c r="B50" s="48"/>
      <c r="C50" s="49" t="s">
        <v>157</v>
      </c>
      <c r="D50" s="50" t="n">
        <v>21</v>
      </c>
      <c r="E50" s="51" t="n">
        <v>34.81</v>
      </c>
      <c r="F50" s="52" t="n">
        <v>6885</v>
      </c>
      <c r="G50" s="52" t="n">
        <v>8967068</v>
      </c>
      <c r="H50" s="52" t="n">
        <v>53699729.97</v>
      </c>
      <c r="I50" s="53" t="n">
        <v>5.7</v>
      </c>
      <c r="J50" s="53" t="n">
        <v>5.56</v>
      </c>
      <c r="K50" s="53" t="n">
        <v>6.43</v>
      </c>
      <c r="L50" s="53" t="n">
        <v>6</v>
      </c>
      <c r="M50" s="54" t="n">
        <v>1</v>
      </c>
      <c r="N50" s="52" t="s">
        <v>158</v>
      </c>
      <c r="O50" s="55" t="s">
        <v>159</v>
      </c>
      <c r="P50" s="79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22</v>
      </c>
      <c r="E51" s="51" t="n">
        <v>168.888</v>
      </c>
      <c r="F51" s="52" t="n">
        <v>16840</v>
      </c>
      <c r="G51" s="52" t="n">
        <v>35466456</v>
      </c>
      <c r="H51" s="52" t="n">
        <v>48112996.63</v>
      </c>
      <c r="I51" s="53" t="n">
        <v>1.12</v>
      </c>
      <c r="J51" s="53" t="n">
        <v>1.07</v>
      </c>
      <c r="K51" s="53" t="n">
        <v>1.58</v>
      </c>
      <c r="L51" s="53" t="n">
        <v>1.38</v>
      </c>
      <c r="M51" s="54" t="n">
        <v>1</v>
      </c>
      <c r="N51" s="52" t="s">
        <v>161</v>
      </c>
      <c r="O51" s="55" t="s">
        <v>162</v>
      </c>
      <c r="P51" s="79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21</v>
      </c>
      <c r="E52" s="51" t="n">
        <v>10.315</v>
      </c>
      <c r="F52" s="52" t="n">
        <v>2109</v>
      </c>
      <c r="G52" s="52" t="n">
        <v>2063057</v>
      </c>
      <c r="H52" s="52" t="n">
        <v>1782549.59</v>
      </c>
      <c r="I52" s="53" t="n">
        <v>0.95</v>
      </c>
      <c r="J52" s="53" t="n">
        <v>0.71</v>
      </c>
      <c r="K52" s="53" t="n">
        <v>1.05</v>
      </c>
      <c r="L52" s="53" t="n">
        <v>0.7</v>
      </c>
      <c r="M52" s="61" t="n">
        <v>1</v>
      </c>
      <c r="N52" s="52" t="s">
        <v>164</v>
      </c>
      <c r="O52" s="98" t="s">
        <v>165</v>
      </c>
      <c r="P52" s="79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22</v>
      </c>
      <c r="E53" s="51" t="n">
        <v>22.972</v>
      </c>
      <c r="F53" s="52" t="n">
        <v>2674</v>
      </c>
      <c r="G53" s="52" t="n">
        <v>4134920</v>
      </c>
      <c r="H53" s="52" t="n">
        <v>2896375.3</v>
      </c>
      <c r="I53" s="53" t="n">
        <v>0.73</v>
      </c>
      <c r="J53" s="53" t="n">
        <v>0.64</v>
      </c>
      <c r="K53" s="53" t="n">
        <v>0.76</v>
      </c>
      <c r="L53" s="53" t="n">
        <v>0.69</v>
      </c>
      <c r="M53" s="61" t="n">
        <v>2</v>
      </c>
      <c r="N53" s="52" t="s">
        <v>167</v>
      </c>
      <c r="O53" s="98" t="s">
        <v>168</v>
      </c>
      <c r="P53" s="79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customFormat="false" ht="15.6" hidden="false" customHeight="true" outlineLevel="0" collapsed="false">
      <c r="A54" s="43"/>
      <c r="B54" s="48"/>
      <c r="C54" s="49" t="s">
        <v>169</v>
      </c>
      <c r="D54" s="50" t="n">
        <v>21</v>
      </c>
      <c r="E54" s="51" t="n">
        <v>2.382</v>
      </c>
      <c r="F54" s="52" t="n">
        <v>519</v>
      </c>
      <c r="G54" s="52" t="n">
        <v>357333</v>
      </c>
      <c r="H54" s="52" t="n">
        <v>332897.6</v>
      </c>
      <c r="I54" s="53" t="n">
        <v>0.95</v>
      </c>
      <c r="J54" s="53" t="n">
        <v>0.9</v>
      </c>
      <c r="K54" s="53" t="n">
        <v>0.99</v>
      </c>
      <c r="L54" s="53" t="n">
        <v>1.03</v>
      </c>
      <c r="M54" s="54" t="n">
        <v>2</v>
      </c>
      <c r="N54" s="52" t="s">
        <v>170</v>
      </c>
      <c r="O54" s="55" t="s">
        <v>171</v>
      </c>
      <c r="P54" s="79"/>
    </row>
    <row r="55" customFormat="false" ht="15.6" hidden="false" customHeight="true" outlineLevel="0" collapsed="false">
      <c r="A55" s="43"/>
      <c r="B55" s="48"/>
      <c r="C55" s="49" t="s">
        <v>172</v>
      </c>
      <c r="D55" s="50" t="n">
        <v>21</v>
      </c>
      <c r="E55" s="51" t="n">
        <v>190.433</v>
      </c>
      <c r="F55" s="52" t="n">
        <v>8808</v>
      </c>
      <c r="G55" s="52" t="n">
        <v>28564917</v>
      </c>
      <c r="H55" s="52" t="n">
        <v>42265839.29</v>
      </c>
      <c r="I55" s="53" t="n">
        <v>1.45</v>
      </c>
      <c r="J55" s="53" t="n">
        <v>1.2</v>
      </c>
      <c r="K55" s="53" t="n">
        <v>1.74</v>
      </c>
      <c r="L55" s="53" t="n">
        <v>1.22</v>
      </c>
      <c r="M55" s="54" t="n">
        <v>2</v>
      </c>
      <c r="N55" s="52" t="s">
        <v>173</v>
      </c>
      <c r="O55" s="55" t="s">
        <v>174</v>
      </c>
      <c r="P55" s="79"/>
    </row>
    <row r="56" customFormat="false" ht="15.6" hidden="false" customHeight="true" outlineLevel="0" collapsed="false">
      <c r="B56" s="48"/>
      <c r="C56" s="49" t="s">
        <v>175</v>
      </c>
      <c r="D56" s="50" t="n">
        <v>18</v>
      </c>
      <c r="E56" s="51" t="n">
        <v>0.383</v>
      </c>
      <c r="F56" s="52" t="n">
        <v>127</v>
      </c>
      <c r="G56" s="52" t="n">
        <v>53671</v>
      </c>
      <c r="H56" s="52" t="n">
        <v>57981.62</v>
      </c>
      <c r="I56" s="53" t="n">
        <v>1.1</v>
      </c>
      <c r="J56" s="53" t="n">
        <v>1.01</v>
      </c>
      <c r="K56" s="53" t="n">
        <v>1.16</v>
      </c>
      <c r="L56" s="53" t="n">
        <v>1.05</v>
      </c>
      <c r="M56" s="54" t="n">
        <v>2</v>
      </c>
      <c r="N56" s="52" t="s">
        <v>176</v>
      </c>
      <c r="O56" s="55" t="s">
        <v>177</v>
      </c>
      <c r="P56" s="79"/>
    </row>
    <row r="57" s="63" customFormat="true" ht="15.6" hidden="false" customHeight="true" outlineLevel="0" collapsed="false">
      <c r="A57" s="43"/>
      <c r="B57" s="48"/>
      <c r="C57" s="49" t="s">
        <v>178</v>
      </c>
      <c r="D57" s="50" t="n">
        <v>21</v>
      </c>
      <c r="E57" s="51" t="n">
        <v>5.431</v>
      </c>
      <c r="F57" s="52" t="n">
        <v>1197</v>
      </c>
      <c r="G57" s="52" t="n">
        <v>748385</v>
      </c>
      <c r="H57" s="52" t="n">
        <v>880627.9</v>
      </c>
      <c r="I57" s="53" t="n">
        <v>1.09</v>
      </c>
      <c r="J57" s="53" t="n">
        <v>1.06</v>
      </c>
      <c r="K57" s="53" t="n">
        <v>1.29</v>
      </c>
      <c r="L57" s="53" t="n">
        <v>1.13</v>
      </c>
      <c r="M57" s="54" t="n">
        <v>1</v>
      </c>
      <c r="N57" s="52" t="s">
        <v>179</v>
      </c>
      <c r="O57" s="55" t="s">
        <v>180</v>
      </c>
      <c r="P57" s="79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</row>
    <row r="58" customFormat="false" ht="15.6" hidden="false" customHeight="true" outlineLevel="0" collapsed="false">
      <c r="B58" s="48"/>
      <c r="C58" s="49" t="s">
        <v>181</v>
      </c>
      <c r="D58" s="50" t="n">
        <v>2</v>
      </c>
      <c r="E58" s="51" t="n">
        <v>1.187</v>
      </c>
      <c r="F58" s="52" t="n">
        <v>262</v>
      </c>
      <c r="G58" s="52" t="n">
        <v>142750</v>
      </c>
      <c r="H58" s="52" t="n">
        <v>126875</v>
      </c>
      <c r="I58" s="53" t="n">
        <v>0.82</v>
      </c>
      <c r="J58" s="53" t="n">
        <v>0.82</v>
      </c>
      <c r="K58" s="53" t="n">
        <v>0.9</v>
      </c>
      <c r="L58" s="53" t="n">
        <v>1</v>
      </c>
      <c r="M58" s="54" t="n">
        <v>2</v>
      </c>
      <c r="N58" s="52" t="s">
        <v>182</v>
      </c>
      <c r="O58" s="55" t="s">
        <v>183</v>
      </c>
      <c r="P58" s="79"/>
    </row>
    <row r="59" s="1" customFormat="true" ht="15.6" hidden="false" customHeight="true" outlineLevel="0" collapsed="false">
      <c r="B59" s="48"/>
      <c r="C59" s="49" t="s">
        <v>184</v>
      </c>
      <c r="D59" s="50" t="n">
        <v>22</v>
      </c>
      <c r="E59" s="51" t="n">
        <v>6.819</v>
      </c>
      <c r="F59" s="52" t="n">
        <v>1270</v>
      </c>
      <c r="G59" s="52" t="n">
        <v>818255</v>
      </c>
      <c r="H59" s="52" t="n">
        <v>690756.88</v>
      </c>
      <c r="I59" s="53" t="n">
        <v>0.8</v>
      </c>
      <c r="J59" s="53" t="n">
        <v>0.76</v>
      </c>
      <c r="K59" s="53" t="n">
        <v>0.99</v>
      </c>
      <c r="L59" s="53" t="n">
        <v>0.99</v>
      </c>
      <c r="M59" s="54" t="n">
        <v>2</v>
      </c>
      <c r="N59" s="52" t="s">
        <v>185</v>
      </c>
      <c r="O59" s="99" t="s">
        <v>186</v>
      </c>
      <c r="P59" s="79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</row>
    <row r="60" customFormat="false" ht="15.6" hidden="false" customHeight="true" outlineLevel="0" collapsed="false">
      <c r="B60" s="48"/>
      <c r="C60" s="49" t="s">
        <v>187</v>
      </c>
      <c r="D60" s="50" t="n">
        <v>21</v>
      </c>
      <c r="E60" s="51" t="n">
        <v>5.325</v>
      </c>
      <c r="F60" s="52" t="n">
        <v>661</v>
      </c>
      <c r="G60" s="52" t="n">
        <v>639038</v>
      </c>
      <c r="H60" s="52" t="n">
        <v>513405.14</v>
      </c>
      <c r="I60" s="53" t="n">
        <v>0.78</v>
      </c>
      <c r="J60" s="53" t="n">
        <v>0.76</v>
      </c>
      <c r="K60" s="53" t="n">
        <v>0.85</v>
      </c>
      <c r="L60" s="53" t="n">
        <v>0.78</v>
      </c>
      <c r="M60" s="54" t="n">
        <v>1</v>
      </c>
      <c r="N60" s="52" t="s">
        <v>188</v>
      </c>
      <c r="O60" s="99" t="s">
        <v>189</v>
      </c>
      <c r="P60" s="79"/>
    </row>
    <row r="61" customFormat="false" ht="15.6" hidden="false" customHeight="true" outlineLevel="0" collapsed="false">
      <c r="B61" s="48"/>
      <c r="C61" s="49" t="s">
        <v>190</v>
      </c>
      <c r="D61" s="50" t="n">
        <v>21</v>
      </c>
      <c r="E61" s="51" t="n">
        <v>2.477</v>
      </c>
      <c r="F61" s="52" t="n">
        <v>472</v>
      </c>
      <c r="G61" s="52" t="n">
        <v>272511</v>
      </c>
      <c r="H61" s="52" t="n">
        <v>293538.73</v>
      </c>
      <c r="I61" s="53" t="n">
        <v>1.07</v>
      </c>
      <c r="J61" s="53" t="n">
        <v>1</v>
      </c>
      <c r="K61" s="53" t="n">
        <v>1.19</v>
      </c>
      <c r="L61" s="53" t="n">
        <v>1.08</v>
      </c>
      <c r="M61" s="54" t="n">
        <v>2</v>
      </c>
      <c r="N61" s="52" t="s">
        <v>191</v>
      </c>
      <c r="O61" s="55" t="s">
        <v>192</v>
      </c>
      <c r="P61" s="79"/>
    </row>
    <row r="62" customFormat="false" ht="15.6" hidden="false" customHeight="true" outlineLevel="0" collapsed="false">
      <c r="B62" s="48"/>
      <c r="C62" s="49" t="s">
        <v>193</v>
      </c>
      <c r="D62" s="50" t="n">
        <v>21</v>
      </c>
      <c r="E62" s="51" t="n">
        <v>203.739</v>
      </c>
      <c r="F62" s="52" t="n">
        <v>9046</v>
      </c>
      <c r="G62" s="52" t="n">
        <v>20373895</v>
      </c>
      <c r="H62" s="52" t="n">
        <v>49822272.07</v>
      </c>
      <c r="I62" s="53" t="n">
        <v>2.32</v>
      </c>
      <c r="J62" s="53" t="n">
        <v>2.16</v>
      </c>
      <c r="K62" s="53" t="n">
        <v>2.67</v>
      </c>
      <c r="L62" s="53" t="n">
        <v>2.45</v>
      </c>
      <c r="M62" s="54" t="n">
        <v>1</v>
      </c>
      <c r="N62" s="52" t="s">
        <v>194</v>
      </c>
      <c r="O62" s="55" t="s">
        <v>195</v>
      </c>
      <c r="P62" s="79"/>
    </row>
    <row r="63" customFormat="false" ht="15.6" hidden="false" customHeight="true" outlineLevel="0" collapsed="false">
      <c r="B63" s="48"/>
      <c r="C63" s="49" t="s">
        <v>196</v>
      </c>
      <c r="D63" s="50" t="n">
        <v>14</v>
      </c>
      <c r="E63" s="51" t="n">
        <v>0.426</v>
      </c>
      <c r="F63" s="52" t="n">
        <v>72</v>
      </c>
      <c r="G63" s="52" t="n">
        <v>42577</v>
      </c>
      <c r="H63" s="52" t="n">
        <v>45302.24</v>
      </c>
      <c r="I63" s="53" t="n">
        <v>1.11</v>
      </c>
      <c r="J63" s="53" t="n">
        <v>0.95</v>
      </c>
      <c r="K63" s="53" t="n">
        <v>1.16</v>
      </c>
      <c r="L63" s="53" t="n">
        <v>1.17</v>
      </c>
      <c r="M63" s="54" t="n">
        <v>2</v>
      </c>
      <c r="N63" s="52" t="s">
        <v>197</v>
      </c>
      <c r="O63" s="55" t="s">
        <v>198</v>
      </c>
      <c r="P63" s="79"/>
    </row>
    <row r="64" customFormat="false" ht="15.6" hidden="false" customHeight="true" outlineLevel="0" collapsed="false">
      <c r="B64" s="48"/>
      <c r="C64" s="49" t="s">
        <v>199</v>
      </c>
      <c r="D64" s="50" t="n">
        <v>22</v>
      </c>
      <c r="E64" s="51" t="n">
        <v>3.552</v>
      </c>
      <c r="F64" s="52" t="n">
        <v>459</v>
      </c>
      <c r="G64" s="52" t="n">
        <v>355084</v>
      </c>
      <c r="H64" s="52" t="n">
        <v>1022107.64</v>
      </c>
      <c r="I64" s="53" t="n">
        <v>3.21</v>
      </c>
      <c r="J64" s="53" t="n">
        <v>2.6</v>
      </c>
      <c r="K64" s="53" t="n">
        <v>3.38</v>
      </c>
      <c r="L64" s="53" t="n">
        <v>2.77</v>
      </c>
      <c r="M64" s="54" t="n">
        <v>1</v>
      </c>
      <c r="N64" s="52" t="s">
        <v>200</v>
      </c>
      <c r="O64" s="55" t="s">
        <v>201</v>
      </c>
      <c r="P64" s="79"/>
    </row>
    <row r="65" customFormat="false" ht="15.6" hidden="false" customHeight="true" outlineLevel="0" collapsed="false">
      <c r="B65" s="48"/>
      <c r="C65" s="49" t="s">
        <v>202</v>
      </c>
      <c r="D65" s="50" t="n">
        <v>21</v>
      </c>
      <c r="E65" s="51" t="n">
        <v>55.353</v>
      </c>
      <c r="F65" s="52" t="n">
        <v>3668</v>
      </c>
      <c r="G65" s="52" t="n">
        <v>3874699</v>
      </c>
      <c r="H65" s="52" t="n">
        <v>4555737.45</v>
      </c>
      <c r="I65" s="53" t="n">
        <v>1.13</v>
      </c>
      <c r="J65" s="53" t="n">
        <v>1.11</v>
      </c>
      <c r="K65" s="53" t="n">
        <v>1.26</v>
      </c>
      <c r="L65" s="53" t="n">
        <v>1.13</v>
      </c>
      <c r="M65" s="54" t="n">
        <v>1</v>
      </c>
      <c r="N65" s="52" t="s">
        <v>203</v>
      </c>
      <c r="O65" s="55" t="s">
        <v>204</v>
      </c>
      <c r="P65" s="79"/>
    </row>
    <row r="66" s="63" customFormat="true" ht="15.6" hidden="false" customHeight="true" outlineLevel="0" collapsed="false">
      <c r="A66" s="100"/>
      <c r="B66" s="48"/>
      <c r="C66" s="49" t="s">
        <v>205</v>
      </c>
      <c r="D66" s="50" t="n">
        <v>22</v>
      </c>
      <c r="E66" s="51" t="n">
        <v>15.554</v>
      </c>
      <c r="F66" s="52" t="n">
        <v>640</v>
      </c>
      <c r="G66" s="52" t="n">
        <v>1026546</v>
      </c>
      <c r="H66" s="52" t="n">
        <v>1478314.19</v>
      </c>
      <c r="I66" s="53" t="n">
        <v>1.42</v>
      </c>
      <c r="J66" s="53" t="n">
        <v>1.17</v>
      </c>
      <c r="K66" s="53" t="n">
        <v>1.58</v>
      </c>
      <c r="L66" s="53" t="n">
        <v>1.23</v>
      </c>
      <c r="M66" s="54" t="n">
        <v>1</v>
      </c>
      <c r="N66" s="52" t="s">
        <v>206</v>
      </c>
      <c r="O66" s="55" t="s">
        <v>207</v>
      </c>
      <c r="P66" s="79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</row>
    <row r="67" s="63" customFormat="true" ht="15.6" hidden="false" customHeight="true" outlineLevel="0" collapsed="false">
      <c r="A67" s="100"/>
      <c r="B67" s="48"/>
      <c r="C67" s="49" t="s">
        <v>208</v>
      </c>
      <c r="D67" s="50" t="n">
        <v>21</v>
      </c>
      <c r="E67" s="51" t="n">
        <v>33.926</v>
      </c>
      <c r="F67" s="52" t="n">
        <v>1513</v>
      </c>
      <c r="G67" s="52" t="n">
        <v>2035555</v>
      </c>
      <c r="H67" s="52" t="n">
        <v>1955860.62</v>
      </c>
      <c r="I67" s="53" t="n">
        <v>0.96</v>
      </c>
      <c r="J67" s="53" t="n">
        <v>0.82</v>
      </c>
      <c r="K67" s="53" t="n">
        <v>1.1</v>
      </c>
      <c r="L67" s="53" t="n">
        <v>0.89</v>
      </c>
      <c r="M67" s="54" t="n">
        <v>1</v>
      </c>
      <c r="N67" s="52" t="s">
        <v>209</v>
      </c>
      <c r="O67" s="55" t="s">
        <v>210</v>
      </c>
      <c r="P67" s="79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</row>
    <row r="68" s="63" customFormat="true" ht="15.6" hidden="false" customHeight="true" outlineLevel="0" collapsed="false">
      <c r="A68" s="100"/>
      <c r="B68" s="48"/>
      <c r="C68" s="49" t="s">
        <v>211</v>
      </c>
      <c r="D68" s="50" t="n">
        <v>22</v>
      </c>
      <c r="E68" s="51" t="n">
        <v>7.828</v>
      </c>
      <c r="F68" s="52" t="n">
        <v>1014</v>
      </c>
      <c r="G68" s="52" t="n">
        <v>391377</v>
      </c>
      <c r="H68" s="52" t="n">
        <v>481343.66</v>
      </c>
      <c r="I68" s="53" t="n">
        <v>1.28</v>
      </c>
      <c r="J68" s="53" t="n">
        <v>0.95</v>
      </c>
      <c r="K68" s="53" t="n">
        <v>1.45</v>
      </c>
      <c r="L68" s="53" t="n">
        <v>0.96</v>
      </c>
      <c r="M68" s="54" t="n">
        <v>2</v>
      </c>
      <c r="N68" s="52" t="s">
        <v>212</v>
      </c>
      <c r="O68" s="55" t="s">
        <v>213</v>
      </c>
      <c r="P68" s="79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</row>
    <row r="69" s="63" customFormat="true" ht="15.6" hidden="false" customHeight="true" outlineLevel="0" collapsed="false">
      <c r="A69" s="100"/>
      <c r="B69" s="48"/>
      <c r="C69" s="49" t="s">
        <v>214</v>
      </c>
      <c r="D69" s="50" t="n">
        <v>22</v>
      </c>
      <c r="E69" s="51" t="n">
        <v>27.409</v>
      </c>
      <c r="F69" s="52" t="n">
        <v>1617</v>
      </c>
      <c r="G69" s="52" t="n">
        <v>1096347</v>
      </c>
      <c r="H69" s="52" t="n">
        <v>2197079.36</v>
      </c>
      <c r="I69" s="53" t="n">
        <v>1.85</v>
      </c>
      <c r="J69" s="53" t="n">
        <v>1.77</v>
      </c>
      <c r="K69" s="53" t="n">
        <v>2.22</v>
      </c>
      <c r="L69" s="53" t="n">
        <v>2.09</v>
      </c>
      <c r="M69" s="54" t="n">
        <v>2</v>
      </c>
      <c r="N69" s="52" t="s">
        <v>215</v>
      </c>
      <c r="O69" s="55" t="s">
        <v>216</v>
      </c>
      <c r="P69" s="79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  <c r="EB69" s="64"/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</row>
    <row r="70" s="1" customFormat="true" ht="15.6" hidden="false" customHeight="true" outlineLevel="0" collapsed="false">
      <c r="B70" s="48"/>
      <c r="C70" s="49" t="s">
        <v>217</v>
      </c>
      <c r="D70" s="50" t="n">
        <v>22</v>
      </c>
      <c r="E70" s="51" t="n">
        <v>8.433</v>
      </c>
      <c r="F70" s="52" t="n">
        <v>791</v>
      </c>
      <c r="G70" s="52" t="n">
        <v>288667</v>
      </c>
      <c r="H70" s="52" t="n">
        <v>545700.57</v>
      </c>
      <c r="I70" s="53" t="n">
        <v>2.37</v>
      </c>
      <c r="J70" s="53" t="n">
        <v>1.63</v>
      </c>
      <c r="K70" s="53" t="n">
        <v>2.39</v>
      </c>
      <c r="L70" s="53" t="n">
        <v>1.73</v>
      </c>
      <c r="M70" s="54" t="n">
        <v>2</v>
      </c>
      <c r="N70" s="52" t="s">
        <v>218</v>
      </c>
      <c r="O70" s="55" t="s">
        <v>219</v>
      </c>
      <c r="P70" s="79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5.6" hidden="false" customHeight="true" outlineLevel="0" collapsed="false">
      <c r="B71" s="48"/>
      <c r="C71" s="49" t="s">
        <v>220</v>
      </c>
      <c r="D71" s="50" t="n">
        <v>22</v>
      </c>
      <c r="E71" s="51" t="n">
        <v>6.401</v>
      </c>
      <c r="F71" s="52" t="n">
        <v>488</v>
      </c>
      <c r="G71" s="52" t="n">
        <v>192018</v>
      </c>
      <c r="H71" s="52" t="n">
        <v>228497.49</v>
      </c>
      <c r="I71" s="51" t="n">
        <v>1.16</v>
      </c>
      <c r="J71" s="53" t="n">
        <v>1.13</v>
      </c>
      <c r="K71" s="53" t="n">
        <v>1.25</v>
      </c>
      <c r="L71" s="53" t="n">
        <v>1.23</v>
      </c>
      <c r="M71" s="54" t="n">
        <v>1</v>
      </c>
      <c r="N71" s="52" t="s">
        <v>221</v>
      </c>
      <c r="O71" s="55" t="s">
        <v>222</v>
      </c>
      <c r="P71" s="79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5.6" hidden="false" customHeight="true" outlineLevel="0" collapsed="false">
      <c r="B72" s="48"/>
      <c r="C72" s="101" t="s">
        <v>223</v>
      </c>
      <c r="D72" s="102" t="n">
        <v>17</v>
      </c>
      <c r="E72" s="103" t="n">
        <v>5.067</v>
      </c>
      <c r="F72" s="104" t="n">
        <v>254</v>
      </c>
      <c r="G72" s="104" t="n">
        <v>152004</v>
      </c>
      <c r="H72" s="104" t="n">
        <v>148800.51</v>
      </c>
      <c r="I72" s="105" t="n">
        <v>0.96</v>
      </c>
      <c r="J72" s="105" t="n">
        <v>0.91</v>
      </c>
      <c r="K72" s="105" t="n">
        <v>1.09</v>
      </c>
      <c r="L72" s="105" t="n">
        <v>0.93</v>
      </c>
      <c r="M72" s="106" t="n">
        <v>2</v>
      </c>
      <c r="N72" s="104" t="s">
        <v>224</v>
      </c>
      <c r="O72" s="107" t="s">
        <v>225</v>
      </c>
      <c r="P72" s="79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6" hidden="false" customHeight="true" outlineLevel="0" collapsed="false">
      <c r="B73" s="48"/>
      <c r="C73" s="49" t="s">
        <v>226</v>
      </c>
      <c r="D73" s="50" t="n">
        <v>15</v>
      </c>
      <c r="E73" s="51" t="n">
        <v>33.224</v>
      </c>
      <c r="F73" s="52" t="n">
        <v>70</v>
      </c>
      <c r="G73" s="52" t="n">
        <v>664478</v>
      </c>
      <c r="H73" s="52" t="n">
        <v>5913285.14</v>
      </c>
      <c r="I73" s="53" t="n">
        <v>9.75</v>
      </c>
      <c r="J73" s="53" t="n">
        <v>8.19</v>
      </c>
      <c r="K73" s="53" t="n">
        <v>9.75</v>
      </c>
      <c r="L73" s="53" t="n">
        <v>9.07</v>
      </c>
      <c r="M73" s="54" t="n">
        <v>2</v>
      </c>
      <c r="N73" s="52" t="s">
        <v>227</v>
      </c>
      <c r="O73" s="55" t="s">
        <v>228</v>
      </c>
      <c r="P73" s="79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5.75" hidden="false" customHeight="false" outlineLevel="0" collapsed="false">
      <c r="B74" s="48"/>
      <c r="C74" s="108" t="s">
        <v>229</v>
      </c>
      <c r="D74" s="109" t="n">
        <v>22</v>
      </c>
      <c r="E74" s="110" t="n">
        <v>7.988</v>
      </c>
      <c r="F74" s="111" t="n">
        <v>330</v>
      </c>
      <c r="G74" s="111" t="n">
        <v>159762</v>
      </c>
      <c r="H74" s="111" t="n">
        <v>112586.72</v>
      </c>
      <c r="I74" s="112" t="n">
        <v>0.72</v>
      </c>
      <c r="J74" s="112" t="n">
        <v>0.65</v>
      </c>
      <c r="K74" s="112" t="n">
        <v>0.76</v>
      </c>
      <c r="L74" s="112" t="n">
        <v>0.71</v>
      </c>
      <c r="M74" s="113" t="n">
        <v>2</v>
      </c>
      <c r="N74" s="111" t="s">
        <v>230</v>
      </c>
      <c r="O74" s="114" t="s">
        <v>231</v>
      </c>
      <c r="P74" s="79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6.5" hidden="false" customHeight="true" outlineLevel="0" collapsed="false">
      <c r="B75" s="48"/>
      <c r="C75" s="115" t="s">
        <v>232</v>
      </c>
      <c r="D75" s="115"/>
      <c r="E75" s="115"/>
      <c r="F75" s="115"/>
      <c r="G75" s="115"/>
      <c r="H75" s="115"/>
      <c r="I75" s="116" t="s">
        <v>233</v>
      </c>
      <c r="J75" s="116"/>
      <c r="K75" s="116"/>
      <c r="L75" s="116"/>
      <c r="M75" s="116"/>
      <c r="N75" s="116"/>
      <c r="O75" s="116"/>
      <c r="P75" s="79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customFormat="false" ht="21" hidden="false" customHeight="true" outlineLevel="0" collapsed="false">
      <c r="B76" s="48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5"/>
    </row>
    <row r="77" customFormat="false" ht="17.25" hidden="false" customHeight="true" outlineLevel="0" collapsed="false">
      <c r="B77" s="48"/>
      <c r="C77" s="117"/>
      <c r="D77" s="118"/>
      <c r="E77" s="118"/>
      <c r="F77" s="119"/>
      <c r="G77" s="118"/>
      <c r="H77" s="118"/>
      <c r="I77" s="118"/>
      <c r="J77" s="118"/>
      <c r="K77" s="120"/>
      <c r="L77" s="120"/>
      <c r="M77" s="120"/>
      <c r="N77" s="121"/>
      <c r="O77" s="122"/>
    </row>
    <row r="78" customFormat="false" ht="15.75" hidden="false" customHeight="false" outlineLevel="0" collapsed="false">
      <c r="B78" s="48"/>
      <c r="C78" s="117"/>
      <c r="D78" s="118"/>
      <c r="E78" s="118"/>
      <c r="F78" s="119"/>
      <c r="G78" s="118"/>
      <c r="H78" s="118"/>
      <c r="I78" s="118"/>
      <c r="J78" s="118"/>
      <c r="K78" s="120"/>
      <c r="L78" s="120"/>
      <c r="M78" s="120"/>
      <c r="N78" s="121"/>
      <c r="O78" s="123"/>
    </row>
    <row r="79" customFormat="false" ht="15.75" hidden="false" customHeight="false" outlineLevel="0" collapsed="false">
      <c r="B79" s="48"/>
      <c r="C79" s="117"/>
      <c r="D79" s="118"/>
      <c r="E79" s="118"/>
      <c r="F79" s="119"/>
      <c r="G79" s="118"/>
      <c r="H79" s="118"/>
      <c r="I79" s="118"/>
      <c r="J79" s="118"/>
      <c r="K79" s="120"/>
      <c r="L79" s="120"/>
      <c r="M79" s="120"/>
      <c r="N79" s="124"/>
      <c r="O79" s="123"/>
    </row>
    <row r="80" s="1" customFormat="true" ht="12.75" hidden="false" customHeight="false" outlineLevel="0" collapsed="false">
      <c r="B80" s="48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  <c r="F82" s="125"/>
      <c r="G82" s="125"/>
      <c r="H82" s="125"/>
    </row>
    <row r="83" customFormat="false" ht="12.75" hidden="false" customHeight="false" outlineLevel="0" collapsed="false">
      <c r="B83" s="48"/>
      <c r="F83" s="126"/>
      <c r="G83" s="126"/>
      <c r="H83" s="126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5:H75"/>
    <mergeCell ref="I75:O75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9-05-04T06:15:55Z</cp:lastPrinted>
  <dcterms:modified xsi:type="dcterms:W3CDTF">2009-05-06T10:24:17Z</dcterms:modified>
  <cp:revision>0</cp:revision>
  <dc:subject/>
  <dc:title/>
</cp:coreProperties>
</file>