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9">
  <si>
    <t xml:space="preserve">CONT - TABLE ( 3 )  تابع - جدول رقم</t>
  </si>
  <si>
    <t xml:space="preserve">النشرة الشهرية لنشاط البورصة</t>
  </si>
  <si>
    <t xml:space="preserve">لشهر نيسان  2009 </t>
  </si>
  <si>
    <t xml:space="preserve">TRADING ACTIVITY FOR THE ASE </t>
  </si>
  <si>
    <t xml:space="preserve"> APRIL,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INDSTRAL/COMM/AGR</t>
  </si>
  <si>
    <t xml:space="preserve">ICAG</t>
  </si>
  <si>
    <t xml:space="preserve">الانتاج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 1510.9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Price Index = 869.4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 1520.7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ARAB INT'L FOOD</t>
  </si>
  <si>
    <t xml:space="preserve">AIFF</t>
  </si>
  <si>
    <t xml:space="preserve">الدولية  للأغذية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 1875.7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 1756.8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49" activeCellId="0" sqref="F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نيسان 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 APRIL,  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22</v>
      </c>
      <c r="E13" s="64" t="n">
        <v>3.899</v>
      </c>
      <c r="F13" s="65" t="n">
        <v>572</v>
      </c>
      <c r="G13" s="65" t="n">
        <v>389947</v>
      </c>
      <c r="H13" s="65" t="n">
        <v>605889.46</v>
      </c>
      <c r="I13" s="66" t="n">
        <v>1.51</v>
      </c>
      <c r="J13" s="66" t="n">
        <v>1.47</v>
      </c>
      <c r="K13" s="67" t="n">
        <v>1.65</v>
      </c>
      <c r="L13" s="67" t="n">
        <v>1.46</v>
      </c>
      <c r="M13" s="68" t="n">
        <v>1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17</v>
      </c>
      <c r="E14" s="74" t="n">
        <v>1.446</v>
      </c>
      <c r="F14" s="75" t="n">
        <v>247</v>
      </c>
      <c r="G14" s="75" t="n">
        <v>130169</v>
      </c>
      <c r="H14" s="75" t="n">
        <v>147727.16</v>
      </c>
      <c r="I14" s="76" t="n">
        <v>1.1</v>
      </c>
      <c r="J14" s="76" t="n">
        <v>1.06</v>
      </c>
      <c r="K14" s="77" t="n">
        <v>1.17</v>
      </c>
      <c r="L14" s="77" t="n">
        <v>1.14</v>
      </c>
      <c r="M14" s="78" t="n">
        <v>1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21</v>
      </c>
      <c r="E15" s="74" t="n">
        <v>4.468</v>
      </c>
      <c r="F15" s="75" t="n">
        <v>351</v>
      </c>
      <c r="G15" s="75" t="n">
        <v>312753</v>
      </c>
      <c r="H15" s="75" t="n">
        <v>268113.9</v>
      </c>
      <c r="I15" s="76" t="n">
        <v>0.83</v>
      </c>
      <c r="J15" s="76" t="n">
        <v>0.79</v>
      </c>
      <c r="K15" s="77" t="n">
        <v>0.92</v>
      </c>
      <c r="L15" s="77" t="n">
        <v>0.87</v>
      </c>
      <c r="M15" s="78" t="n">
        <v>2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22</v>
      </c>
      <c r="E16" s="74" t="n">
        <v>24.229</v>
      </c>
      <c r="F16" s="75" t="n">
        <v>1202</v>
      </c>
      <c r="G16" s="75" t="n">
        <v>1211466</v>
      </c>
      <c r="H16" s="75" t="n">
        <v>802704.26</v>
      </c>
      <c r="I16" s="76" t="n">
        <v>0.73</v>
      </c>
      <c r="J16" s="76" t="n">
        <v>0.59</v>
      </c>
      <c r="K16" s="77" t="n">
        <v>0.76</v>
      </c>
      <c r="L16" s="77" t="n">
        <v>0.64</v>
      </c>
      <c r="M16" s="78" t="n">
        <v>2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22</v>
      </c>
      <c r="E17" s="74" t="n">
        <v>167.925</v>
      </c>
      <c r="F17" s="75" t="n">
        <v>4844</v>
      </c>
      <c r="G17" s="75" t="n">
        <v>7136825</v>
      </c>
      <c r="H17" s="75" t="n">
        <v>21366944.76</v>
      </c>
      <c r="I17" s="76" t="n">
        <v>2.89</v>
      </c>
      <c r="J17" s="76" t="n">
        <v>2.66</v>
      </c>
      <c r="K17" s="77" t="n">
        <v>3.33</v>
      </c>
      <c r="L17" s="77" t="n">
        <v>2.99</v>
      </c>
      <c r="M17" s="78" t="n">
        <v>1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80"/>
      <c r="B18" s="61"/>
      <c r="C18" s="62" t="s">
        <v>60</v>
      </c>
      <c r="D18" s="63" t="n">
        <v>4</v>
      </c>
      <c r="E18" s="64" t="n">
        <v>0.335</v>
      </c>
      <c r="F18" s="65" t="n">
        <v>9</v>
      </c>
      <c r="G18" s="65" t="n">
        <v>6025</v>
      </c>
      <c r="H18" s="65" t="n">
        <v>7745.45</v>
      </c>
      <c r="I18" s="66" t="n">
        <v>1.28</v>
      </c>
      <c r="J18" s="66" t="n">
        <v>1.27</v>
      </c>
      <c r="K18" s="67" t="n">
        <v>1.45</v>
      </c>
      <c r="L18" s="67" t="n">
        <v>1.52</v>
      </c>
      <c r="M18" s="68" t="n">
        <v>2</v>
      </c>
      <c r="N18" s="65" t="s">
        <v>61</v>
      </c>
      <c r="O18" s="69" t="s">
        <v>62</v>
      </c>
      <c r="P18" s="70"/>
      <c r="Q18" s="60"/>
    </row>
    <row r="19" s="25" customFormat="true" ht="15.75" hidden="false" customHeight="true" outlineLevel="0" collapsed="false">
      <c r="A19" s="61"/>
      <c r="B19" s="61"/>
      <c r="C19" s="62" t="s">
        <v>63</v>
      </c>
      <c r="D19" s="63" t="n">
        <v>8</v>
      </c>
      <c r="E19" s="64" t="n">
        <v>0.112</v>
      </c>
      <c r="F19" s="65" t="n">
        <v>20</v>
      </c>
      <c r="G19" s="65" t="n">
        <v>2019</v>
      </c>
      <c r="H19" s="65" t="n">
        <v>5459.15</v>
      </c>
      <c r="I19" s="66" t="n">
        <v>2.97</v>
      </c>
      <c r="J19" s="66" t="n">
        <v>2.44</v>
      </c>
      <c r="K19" s="67" t="n">
        <v>2.97</v>
      </c>
      <c r="L19" s="67" t="n">
        <v>2.65</v>
      </c>
      <c r="M19" s="68" t="n">
        <v>1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11</v>
      </c>
      <c r="E20" s="64" t="n">
        <v>0.144</v>
      </c>
      <c r="F20" s="65" t="n">
        <v>20</v>
      </c>
      <c r="G20" s="65" t="n">
        <v>2155</v>
      </c>
      <c r="H20" s="65" t="n">
        <v>3524.84</v>
      </c>
      <c r="I20" s="66" t="n">
        <v>1.64</v>
      </c>
      <c r="J20" s="66" t="n">
        <v>1.57</v>
      </c>
      <c r="K20" s="67" t="n">
        <v>1.68</v>
      </c>
      <c r="L20" s="67" t="n">
        <v>1.63</v>
      </c>
      <c r="M20" s="68" t="n">
        <v>1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19</v>
      </c>
      <c r="E21" s="64" t="n">
        <v>2.303</v>
      </c>
      <c r="F21" s="65" t="n">
        <v>139</v>
      </c>
      <c r="G21" s="65" t="n">
        <v>30628</v>
      </c>
      <c r="H21" s="65" t="n">
        <v>123144.08</v>
      </c>
      <c r="I21" s="66" t="n">
        <v>3.84</v>
      </c>
      <c r="J21" s="66" t="n">
        <v>3.54</v>
      </c>
      <c r="K21" s="67" t="n">
        <v>4.32</v>
      </c>
      <c r="L21" s="67" t="n">
        <v>3.8</v>
      </c>
      <c r="M21" s="68" t="n">
        <v>2</v>
      </c>
      <c r="N21" s="65" t="s">
        <v>70</v>
      </c>
      <c r="O21" s="69" t="s">
        <v>71</v>
      </c>
      <c r="P21" s="70"/>
      <c r="Q21" s="60"/>
    </row>
    <row r="22" s="87" customFormat="true" ht="18.75" hidden="false" customHeight="true" outlineLevel="0" collapsed="false">
      <c r="A22" s="71"/>
      <c r="B22" s="61"/>
      <c r="C22" s="81" t="s">
        <v>72</v>
      </c>
      <c r="D22" s="82" t="s">
        <v>73</v>
      </c>
      <c r="E22" s="83" t="n">
        <v>14.1580869158228</v>
      </c>
      <c r="F22" s="84" t="n">
        <f aca="false">SUM(F13:F21)</f>
        <v>7404</v>
      </c>
      <c r="G22" s="84" t="n">
        <f aca="false">SUM(G13:G21)</f>
        <v>9221987</v>
      </c>
      <c r="H22" s="84" t="n">
        <f aca="false">SUM(H13:H21)</f>
        <v>23331253.06</v>
      </c>
      <c r="I22" s="85" t="s">
        <v>73</v>
      </c>
      <c r="J22" s="85" t="s">
        <v>73</v>
      </c>
      <c r="K22" s="84" t="s">
        <v>73</v>
      </c>
      <c r="L22" s="84" t="s">
        <v>73</v>
      </c>
      <c r="M22" s="84" t="s">
        <v>73</v>
      </c>
      <c r="N22" s="85" t="s">
        <v>73</v>
      </c>
      <c r="O22" s="86" t="s">
        <v>74</v>
      </c>
      <c r="P22" s="70"/>
      <c r="Q22" s="60"/>
    </row>
    <row r="23" s="87" customFormat="true" ht="19.5" hidden="false" customHeight="true" outlineLevel="0" collapsed="false">
      <c r="A23" s="71"/>
      <c r="B23" s="61"/>
      <c r="C23" s="88" t="s">
        <v>75</v>
      </c>
      <c r="D23" s="89" t="s">
        <v>76</v>
      </c>
      <c r="E23" s="90" t="s">
        <v>77</v>
      </c>
      <c r="F23" s="91" t="n">
        <f aca="false">+K23</f>
        <v>18.8005530499352</v>
      </c>
      <c r="G23" s="90" t="s">
        <v>78</v>
      </c>
      <c r="H23" s="92" t="n">
        <f aca="false">+I23</f>
        <v>0.0126000985606267</v>
      </c>
      <c r="I23" s="93" t="n">
        <v>0.0126000985606267</v>
      </c>
      <c r="J23" s="94" t="s">
        <v>79</v>
      </c>
      <c r="K23" s="95" t="n">
        <v>18.8005530499352</v>
      </c>
      <c r="L23" s="94" t="s">
        <v>80</v>
      </c>
      <c r="M23" s="96" t="s">
        <v>81</v>
      </c>
      <c r="N23" s="97" t="n">
        <v>1510.9</v>
      </c>
      <c r="O23" s="98" t="s">
        <v>82</v>
      </c>
      <c r="P23" s="70"/>
      <c r="Q23" s="60"/>
    </row>
    <row r="24" s="110" customFormat="true" ht="18.75" hidden="false" customHeight="true" outlineLevel="0" collapsed="false">
      <c r="A24" s="99"/>
      <c r="B24" s="100"/>
      <c r="C24" s="101" t="s">
        <v>83</v>
      </c>
      <c r="D24" s="102"/>
      <c r="E24" s="103"/>
      <c r="F24" s="104"/>
      <c r="G24" s="104"/>
      <c r="H24" s="104"/>
      <c r="I24" s="105"/>
      <c r="J24" s="105"/>
      <c r="K24" s="105"/>
      <c r="L24" s="105"/>
      <c r="M24" s="106"/>
      <c r="N24" s="104"/>
      <c r="O24" s="107" t="s">
        <v>84</v>
      </c>
      <c r="P24" s="108"/>
      <c r="Q24" s="109"/>
    </row>
    <row r="25" customFormat="false" ht="15.75" hidden="false" customHeight="false" outlineLevel="0" collapsed="false">
      <c r="C25" s="111" t="s">
        <v>85</v>
      </c>
      <c r="D25" s="112" t="n">
        <v>21</v>
      </c>
      <c r="E25" s="113" t="n">
        <v>14.684</v>
      </c>
      <c r="F25" s="114" t="n">
        <v>2400</v>
      </c>
      <c r="G25" s="114" t="n">
        <v>2936751</v>
      </c>
      <c r="H25" s="114" t="n">
        <v>1830193.89</v>
      </c>
      <c r="I25" s="115" t="n">
        <v>0.6</v>
      </c>
      <c r="J25" s="115" t="n">
        <v>0.59</v>
      </c>
      <c r="K25" s="116" t="n">
        <v>0.68</v>
      </c>
      <c r="L25" s="116" t="n">
        <v>0.64</v>
      </c>
      <c r="M25" s="117" t="n">
        <v>2</v>
      </c>
      <c r="N25" s="114" t="s">
        <v>86</v>
      </c>
      <c r="O25" s="118" t="s">
        <v>87</v>
      </c>
      <c r="P25" s="119"/>
      <c r="Q25" s="120"/>
    </row>
    <row r="26" customFormat="false" ht="15.75" hidden="false" customHeight="false" outlineLevel="0" collapsed="false">
      <c r="C26" s="121" t="s">
        <v>88</v>
      </c>
      <c r="D26" s="122" t="n">
        <v>4</v>
      </c>
      <c r="E26" s="123" t="n">
        <v>0.014</v>
      </c>
      <c r="F26" s="124" t="n">
        <v>4</v>
      </c>
      <c r="G26" s="124" t="n">
        <v>1060</v>
      </c>
      <c r="H26" s="124" t="n">
        <v>2446.1</v>
      </c>
      <c r="I26" s="125" t="n">
        <v>2.3</v>
      </c>
      <c r="J26" s="125" t="n">
        <v>2.24</v>
      </c>
      <c r="K26" s="126" t="n">
        <v>2.47</v>
      </c>
      <c r="L26" s="126" t="n">
        <v>2.6</v>
      </c>
      <c r="M26" s="127" t="n">
        <v>1</v>
      </c>
      <c r="N26" s="124" t="s">
        <v>89</v>
      </c>
      <c r="O26" s="128" t="s">
        <v>90</v>
      </c>
      <c r="P26" s="119"/>
      <c r="Q26" s="120"/>
    </row>
    <row r="27" customFormat="false" ht="15.75" hidden="false" customHeight="false" outlineLevel="0" collapsed="false">
      <c r="C27" s="129" t="s">
        <v>91</v>
      </c>
      <c r="D27" s="130" t="n">
        <v>12</v>
      </c>
      <c r="E27" s="131" t="n">
        <v>0.256</v>
      </c>
      <c r="F27" s="132" t="n">
        <v>37</v>
      </c>
      <c r="G27" s="132" t="n">
        <v>6402</v>
      </c>
      <c r="H27" s="132" t="n">
        <v>21144.95</v>
      </c>
      <c r="I27" s="133" t="n">
        <v>4.22</v>
      </c>
      <c r="J27" s="133" t="n">
        <v>2.85</v>
      </c>
      <c r="K27" s="134" t="n">
        <v>4.22</v>
      </c>
      <c r="L27" s="134" t="n">
        <v>3</v>
      </c>
      <c r="M27" s="135" t="n">
        <v>2</v>
      </c>
      <c r="N27" s="132" t="s">
        <v>92</v>
      </c>
      <c r="O27" s="136" t="s">
        <v>93</v>
      </c>
      <c r="P27" s="119"/>
      <c r="Q27" s="120"/>
    </row>
    <row r="28" s="137" customFormat="true" ht="15.75" hidden="false" customHeight="false" outlineLevel="0" collapsed="false">
      <c r="C28" s="81" t="s">
        <v>72</v>
      </c>
      <c r="D28" s="82" t="s">
        <v>73</v>
      </c>
      <c r="E28" s="83" t="n">
        <v>7.43863820111167</v>
      </c>
      <c r="F28" s="84" t="n">
        <f aca="false">SUM(F25:F27)</f>
        <v>2441</v>
      </c>
      <c r="G28" s="84" t="n">
        <f aca="false">SUM(G25:G27)</f>
        <v>2944213</v>
      </c>
      <c r="H28" s="84" t="n">
        <f aca="false">SUM(H25:H27)</f>
        <v>1853784.94</v>
      </c>
      <c r="I28" s="85" t="s">
        <v>73</v>
      </c>
      <c r="J28" s="85" t="s">
        <v>73</v>
      </c>
      <c r="K28" s="84" t="s">
        <v>73</v>
      </c>
      <c r="L28" s="84" t="s">
        <v>73</v>
      </c>
      <c r="M28" s="84" t="s">
        <v>73</v>
      </c>
      <c r="N28" s="85" t="s">
        <v>73</v>
      </c>
      <c r="O28" s="86" t="s">
        <v>74</v>
      </c>
      <c r="P28" s="138"/>
      <c r="Q28" s="139"/>
    </row>
    <row r="29" s="137" customFormat="true" ht="15.75" hidden="false" customHeight="false" outlineLevel="0" collapsed="false">
      <c r="C29" s="140" t="s">
        <v>94</v>
      </c>
      <c r="D29" s="89" t="s">
        <v>76</v>
      </c>
      <c r="E29" s="90" t="s">
        <v>77</v>
      </c>
      <c r="F29" s="91" t="n">
        <f aca="false">+K29</f>
        <v>-60.8418579664273</v>
      </c>
      <c r="G29" s="90" t="s">
        <v>78</v>
      </c>
      <c r="H29" s="92" t="n">
        <f aca="false">+I29</f>
        <v>-0.0654059069651556</v>
      </c>
      <c r="I29" s="93" t="n">
        <v>-0.0654059069651556</v>
      </c>
      <c r="J29" s="94" t="s">
        <v>79</v>
      </c>
      <c r="K29" s="95" t="n">
        <v>-60.8418579664273</v>
      </c>
      <c r="L29" s="94" t="s">
        <v>80</v>
      </c>
      <c r="M29" s="96" t="s">
        <v>81</v>
      </c>
      <c r="N29" s="97" t="n">
        <v>869.4</v>
      </c>
      <c r="O29" s="98" t="s">
        <v>82</v>
      </c>
      <c r="P29" s="138"/>
      <c r="Q29" s="139"/>
    </row>
    <row r="30" s="4" customFormat="true" ht="10.5" hidden="false" customHeight="true" outlineLevel="0" collapsed="false">
      <c r="C30" s="141"/>
      <c r="D30" s="142"/>
      <c r="E30" s="143"/>
      <c r="F30" s="144"/>
      <c r="G30" s="143"/>
      <c r="H30" s="145"/>
      <c r="I30" s="146"/>
      <c r="J30" s="147"/>
      <c r="K30" s="148"/>
      <c r="L30" s="147"/>
      <c r="M30" s="149"/>
      <c r="N30" s="150"/>
      <c r="O30" s="151"/>
      <c r="P30" s="152"/>
      <c r="Q30" s="120"/>
    </row>
    <row r="31" s="4" customFormat="true" ht="13.5" hidden="false" customHeight="true" outlineLevel="0" collapsed="false">
      <c r="C31" s="153" t="s">
        <v>95</v>
      </c>
      <c r="D31" s="154"/>
      <c r="E31" s="155"/>
      <c r="F31" s="156"/>
      <c r="G31" s="156"/>
      <c r="H31" s="156"/>
      <c r="I31" s="157"/>
      <c r="J31" s="157"/>
      <c r="K31" s="158"/>
      <c r="L31" s="158"/>
      <c r="M31" s="159"/>
      <c r="N31" s="156"/>
      <c r="O31" s="160" t="s">
        <v>96</v>
      </c>
      <c r="P31" s="152"/>
      <c r="Q31" s="120"/>
    </row>
    <row r="32" customFormat="false" ht="15.75" hidden="false" customHeight="false" outlineLevel="0" collapsed="false">
      <c r="C32" s="161" t="s">
        <v>97</v>
      </c>
      <c r="D32" s="162" t="n">
        <v>19</v>
      </c>
      <c r="E32" s="163" t="n">
        <v>1.096</v>
      </c>
      <c r="F32" s="164" t="n">
        <v>158</v>
      </c>
      <c r="G32" s="164" t="n">
        <v>54793</v>
      </c>
      <c r="H32" s="164" t="n">
        <v>46040.97</v>
      </c>
      <c r="I32" s="165" t="n">
        <v>0.82</v>
      </c>
      <c r="J32" s="165" t="n">
        <v>0.8</v>
      </c>
      <c r="K32" s="166" t="n">
        <v>0.9</v>
      </c>
      <c r="L32" s="166" t="n">
        <v>0.87</v>
      </c>
      <c r="M32" s="167" t="n">
        <v>1</v>
      </c>
      <c r="N32" s="164" t="s">
        <v>98</v>
      </c>
      <c r="O32" s="168" t="s">
        <v>99</v>
      </c>
      <c r="P32" s="152"/>
      <c r="Q32" s="120"/>
    </row>
    <row r="33" customFormat="false" ht="15.75" hidden="false" customHeight="false" outlineLevel="0" collapsed="false">
      <c r="C33" s="129" t="s">
        <v>100</v>
      </c>
      <c r="D33" s="130" t="n">
        <v>6</v>
      </c>
      <c r="E33" s="131" t="n">
        <v>0.379</v>
      </c>
      <c r="F33" s="132" t="n">
        <v>20</v>
      </c>
      <c r="G33" s="132" t="n">
        <v>11379</v>
      </c>
      <c r="H33" s="132" t="n">
        <v>29623.57</v>
      </c>
      <c r="I33" s="133" t="n">
        <v>2.6</v>
      </c>
      <c r="J33" s="133" t="n">
        <v>2.57</v>
      </c>
      <c r="K33" s="134" t="n">
        <v>2.65</v>
      </c>
      <c r="L33" s="134" t="n">
        <v>2.46</v>
      </c>
      <c r="M33" s="135" t="n">
        <v>1</v>
      </c>
      <c r="N33" s="132" t="s">
        <v>101</v>
      </c>
      <c r="O33" s="136" t="s">
        <v>102</v>
      </c>
      <c r="P33" s="119"/>
      <c r="Q33" s="120"/>
    </row>
    <row r="34" s="137" customFormat="true" ht="15.75" hidden="false" customHeight="false" outlineLevel="0" collapsed="false">
      <c r="C34" s="169" t="s">
        <v>72</v>
      </c>
      <c r="D34" s="84" t="s">
        <v>73</v>
      </c>
      <c r="E34" s="83" t="n">
        <v>0.82715</v>
      </c>
      <c r="F34" s="84" t="n">
        <f aca="false">SUM(F32:F33)</f>
        <v>178</v>
      </c>
      <c r="G34" s="84" t="n">
        <f aca="false">SUM(G32:G33)</f>
        <v>66172</v>
      </c>
      <c r="H34" s="84" t="n">
        <f aca="false">SUM(H32:H33)</f>
        <v>75664.54</v>
      </c>
      <c r="I34" s="84" t="s">
        <v>73</v>
      </c>
      <c r="J34" s="84" t="s">
        <v>73</v>
      </c>
      <c r="K34" s="84" t="s">
        <v>73</v>
      </c>
      <c r="L34" s="84" t="s">
        <v>73</v>
      </c>
      <c r="M34" s="84" t="s">
        <v>73</v>
      </c>
      <c r="N34" s="84" t="s">
        <v>73</v>
      </c>
      <c r="O34" s="86" t="s">
        <v>74</v>
      </c>
      <c r="P34" s="170"/>
      <c r="Q34" s="171"/>
    </row>
    <row r="35" s="137" customFormat="true" ht="15.75" hidden="false" customHeight="false" outlineLevel="0" collapsed="false">
      <c r="C35" s="140" t="s">
        <v>103</v>
      </c>
      <c r="D35" s="89" t="s">
        <v>76</v>
      </c>
      <c r="E35" s="90" t="s">
        <v>77</v>
      </c>
      <c r="F35" s="91" t="n">
        <f aca="false">K35</f>
        <v>30.3735400131532</v>
      </c>
      <c r="G35" s="90" t="s">
        <v>78</v>
      </c>
      <c r="H35" s="92" t="n">
        <f aca="false">+I35</f>
        <v>0.0203807591672211</v>
      </c>
      <c r="I35" s="93" t="n">
        <v>0.0203807591672211</v>
      </c>
      <c r="J35" s="94" t="s">
        <v>79</v>
      </c>
      <c r="K35" s="95" t="n">
        <v>30.3735400131532</v>
      </c>
      <c r="L35" s="94" t="s">
        <v>80</v>
      </c>
      <c r="M35" s="96" t="s">
        <v>81</v>
      </c>
      <c r="N35" s="97" t="n">
        <v>1520.7</v>
      </c>
      <c r="O35" s="98" t="s">
        <v>82</v>
      </c>
      <c r="P35" s="138"/>
      <c r="Q35" s="139"/>
    </row>
    <row r="36" s="4" customFormat="true" ht="12.75" hidden="false" customHeight="true" outlineLevel="0" collapsed="false">
      <c r="C36" s="141"/>
      <c r="D36" s="142"/>
      <c r="E36" s="172"/>
      <c r="F36" s="173"/>
      <c r="G36" s="172"/>
      <c r="H36" s="145"/>
      <c r="I36" s="146"/>
      <c r="J36" s="147"/>
      <c r="K36" s="148"/>
      <c r="L36" s="147"/>
      <c r="M36" s="149"/>
      <c r="N36" s="150"/>
      <c r="O36" s="151"/>
      <c r="P36" s="152"/>
      <c r="Q36" s="120"/>
    </row>
    <row r="37" customFormat="false" ht="14.25" hidden="false" customHeight="true" outlineLevel="0" collapsed="false">
      <c r="A37" s="4"/>
      <c r="B37" s="4"/>
      <c r="C37" s="174" t="s">
        <v>104</v>
      </c>
      <c r="D37" s="45"/>
      <c r="F37" s="175"/>
      <c r="G37" s="175"/>
      <c r="H37" s="45"/>
      <c r="I37" s="45"/>
      <c r="J37" s="45"/>
      <c r="K37" s="48"/>
      <c r="L37" s="48"/>
      <c r="M37" s="48"/>
      <c r="N37" s="176"/>
      <c r="O37" s="177" t="s">
        <v>105</v>
      </c>
    </row>
    <row r="38" s="10" customFormat="true" ht="15.75" hidden="false" customHeight="true" outlineLevel="0" collapsed="false">
      <c r="A38" s="8"/>
      <c r="B38" s="8"/>
      <c r="C38" s="111" t="s">
        <v>106</v>
      </c>
      <c r="D38" s="112" t="n">
        <v>4</v>
      </c>
      <c r="E38" s="113" t="n">
        <v>0.024</v>
      </c>
      <c r="F38" s="114" t="n">
        <v>4</v>
      </c>
      <c r="G38" s="114" t="n">
        <v>7276</v>
      </c>
      <c r="H38" s="114" t="n">
        <v>14552</v>
      </c>
      <c r="I38" s="115" t="n">
        <v>2</v>
      </c>
      <c r="J38" s="115" t="n">
        <v>2</v>
      </c>
      <c r="K38" s="115" t="n">
        <v>2</v>
      </c>
      <c r="L38" s="115" t="n">
        <v>2</v>
      </c>
      <c r="M38" s="117" t="n">
        <v>2</v>
      </c>
      <c r="N38" s="114" t="s">
        <v>107</v>
      </c>
      <c r="O38" s="118" t="s">
        <v>108</v>
      </c>
      <c r="P38" s="119"/>
      <c r="Q38" s="120"/>
    </row>
    <row r="39" s="10" customFormat="true" ht="15.75" hidden="false" customHeight="true" outlineLevel="0" collapsed="false">
      <c r="A39" s="8"/>
      <c r="B39" s="8"/>
      <c r="C39" s="121" t="s">
        <v>109</v>
      </c>
      <c r="D39" s="122" t="n">
        <v>3</v>
      </c>
      <c r="E39" s="123" t="n">
        <v>0</v>
      </c>
      <c r="F39" s="124" t="n">
        <v>4</v>
      </c>
      <c r="G39" s="124" t="n">
        <v>50</v>
      </c>
      <c r="H39" s="124" t="n">
        <v>224.75</v>
      </c>
      <c r="I39" s="125" t="n">
        <v>4.13</v>
      </c>
      <c r="J39" s="125" t="n">
        <v>4.13</v>
      </c>
      <c r="K39" s="125" t="n">
        <v>4.56</v>
      </c>
      <c r="L39" s="125" t="n">
        <v>4.56</v>
      </c>
      <c r="M39" s="127" t="n">
        <v>2</v>
      </c>
      <c r="N39" s="124" t="s">
        <v>110</v>
      </c>
      <c r="O39" s="128" t="s">
        <v>111</v>
      </c>
      <c r="P39" s="119"/>
      <c r="Q39" s="120"/>
    </row>
    <row r="40" s="10" customFormat="true" ht="15.75" hidden="false" customHeight="true" outlineLevel="0" collapsed="false">
      <c r="A40" s="8"/>
      <c r="B40" s="4"/>
      <c r="C40" s="121" t="s">
        <v>112</v>
      </c>
      <c r="D40" s="122" t="n">
        <v>2</v>
      </c>
      <c r="E40" s="123" t="n">
        <v>0.355</v>
      </c>
      <c r="F40" s="124" t="n">
        <v>8</v>
      </c>
      <c r="G40" s="124" t="n">
        <v>35503</v>
      </c>
      <c r="H40" s="124" t="n">
        <v>212817.97</v>
      </c>
      <c r="I40" s="125" t="n">
        <v>5.99</v>
      </c>
      <c r="J40" s="125" t="n">
        <v>5.99</v>
      </c>
      <c r="K40" s="125" t="n">
        <v>6.3</v>
      </c>
      <c r="L40" s="125" t="n">
        <v>6.18</v>
      </c>
      <c r="M40" s="127" t="n">
        <v>2</v>
      </c>
      <c r="N40" s="124" t="s">
        <v>113</v>
      </c>
      <c r="O40" s="128" t="s">
        <v>114</v>
      </c>
      <c r="P40" s="119"/>
      <c r="Q40" s="120"/>
    </row>
    <row r="41" s="10" customFormat="true" ht="15.75" hidden="false" customHeight="true" outlineLevel="0" collapsed="false">
      <c r="A41" s="8"/>
      <c r="B41" s="8"/>
      <c r="C41" s="121" t="s">
        <v>115</v>
      </c>
      <c r="D41" s="122" t="n">
        <v>11</v>
      </c>
      <c r="E41" s="123" t="n">
        <v>0.098</v>
      </c>
      <c r="F41" s="124" t="n">
        <v>26</v>
      </c>
      <c r="G41" s="124" t="n">
        <v>9805</v>
      </c>
      <c r="H41" s="124" t="n">
        <v>16984.28</v>
      </c>
      <c r="I41" s="125" t="n">
        <v>1.78</v>
      </c>
      <c r="J41" s="125" t="n">
        <v>1.64</v>
      </c>
      <c r="K41" s="125" t="n">
        <v>1.8</v>
      </c>
      <c r="L41" s="125" t="n">
        <v>1.71</v>
      </c>
      <c r="M41" s="127" t="n">
        <v>1</v>
      </c>
      <c r="N41" s="124" t="s">
        <v>116</v>
      </c>
      <c r="O41" s="128" t="s">
        <v>117</v>
      </c>
      <c r="P41" s="119"/>
      <c r="Q41" s="120"/>
    </row>
    <row r="42" s="10" customFormat="true" ht="15.75" hidden="false" customHeight="true" outlineLevel="0" collapsed="false">
      <c r="A42" s="8"/>
      <c r="B42" s="8"/>
      <c r="C42" s="121" t="s">
        <v>118</v>
      </c>
      <c r="D42" s="122" t="n">
        <v>22</v>
      </c>
      <c r="E42" s="123" t="n">
        <v>3.595</v>
      </c>
      <c r="F42" s="124" t="n">
        <v>373</v>
      </c>
      <c r="G42" s="124" t="n">
        <v>230070</v>
      </c>
      <c r="H42" s="124" t="n">
        <v>101363.1</v>
      </c>
      <c r="I42" s="125" t="n">
        <v>0.46</v>
      </c>
      <c r="J42" s="125" t="n">
        <v>0.38</v>
      </c>
      <c r="K42" s="125" t="n">
        <v>0.5</v>
      </c>
      <c r="L42" s="125" t="n">
        <v>0.4</v>
      </c>
      <c r="M42" s="127" t="n">
        <v>2</v>
      </c>
      <c r="N42" s="124" t="s">
        <v>119</v>
      </c>
      <c r="O42" s="128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21" t="s">
        <v>121</v>
      </c>
      <c r="D43" s="122" t="n">
        <v>22</v>
      </c>
      <c r="E43" s="123" t="n">
        <v>8.3</v>
      </c>
      <c r="F43" s="124" t="n">
        <v>656</v>
      </c>
      <c r="G43" s="124" t="n">
        <v>498025</v>
      </c>
      <c r="H43" s="124" t="n">
        <v>506971.95</v>
      </c>
      <c r="I43" s="125" t="n">
        <v>0.97</v>
      </c>
      <c r="J43" s="125" t="n">
        <v>0.97</v>
      </c>
      <c r="K43" s="125" t="n">
        <v>1.07</v>
      </c>
      <c r="L43" s="125" t="n">
        <v>1.05</v>
      </c>
      <c r="M43" s="127" t="n">
        <v>1</v>
      </c>
      <c r="N43" s="124" t="s">
        <v>122</v>
      </c>
      <c r="O43" s="128" t="s">
        <v>123</v>
      </c>
      <c r="P43" s="119"/>
      <c r="Q43" s="120"/>
    </row>
    <row r="44" s="10" customFormat="true" ht="15.75" hidden="false" customHeight="true" outlineLevel="0" collapsed="false">
      <c r="A44" s="8"/>
      <c r="B44" s="8"/>
      <c r="C44" s="121" t="s">
        <v>124</v>
      </c>
      <c r="D44" s="122" t="n">
        <v>22</v>
      </c>
      <c r="E44" s="123" t="n">
        <v>3.378</v>
      </c>
      <c r="F44" s="124" t="n">
        <v>509</v>
      </c>
      <c r="G44" s="124" t="n">
        <v>152002</v>
      </c>
      <c r="H44" s="124" t="n">
        <v>194980.76</v>
      </c>
      <c r="I44" s="125" t="n">
        <v>1.3</v>
      </c>
      <c r="J44" s="125" t="n">
        <v>1.05</v>
      </c>
      <c r="K44" s="125" t="n">
        <v>1.47</v>
      </c>
      <c r="L44" s="125" t="n">
        <v>1.33</v>
      </c>
      <c r="M44" s="127" t="n">
        <v>2</v>
      </c>
      <c r="N44" s="124" t="s">
        <v>125</v>
      </c>
      <c r="O44" s="128" t="s">
        <v>126</v>
      </c>
      <c r="P44" s="119"/>
      <c r="Q44" s="120"/>
    </row>
    <row r="45" s="10" customFormat="true" ht="15.75" hidden="false" customHeight="true" outlineLevel="0" collapsed="false">
      <c r="A45" s="8"/>
      <c r="B45" s="8"/>
      <c r="C45" s="121" t="s">
        <v>127</v>
      </c>
      <c r="D45" s="122" t="n">
        <v>22</v>
      </c>
      <c r="E45" s="123" t="n">
        <v>8.796</v>
      </c>
      <c r="F45" s="124" t="n">
        <v>539</v>
      </c>
      <c r="G45" s="124" t="n">
        <v>395815</v>
      </c>
      <c r="H45" s="124" t="n">
        <v>257718.36</v>
      </c>
      <c r="I45" s="125" t="n">
        <v>0.65</v>
      </c>
      <c r="J45" s="125" t="n">
        <v>0.63</v>
      </c>
      <c r="K45" s="125" t="n">
        <v>0.69</v>
      </c>
      <c r="L45" s="125" t="n">
        <v>0.68</v>
      </c>
      <c r="M45" s="127" t="n">
        <v>2</v>
      </c>
      <c r="N45" s="124" t="s">
        <v>128</v>
      </c>
      <c r="O45" s="128" t="s">
        <v>129</v>
      </c>
      <c r="P45" s="119"/>
      <c r="Q45" s="120"/>
    </row>
    <row r="46" s="10" customFormat="true" ht="15.75" hidden="false" customHeight="true" outlineLevel="0" collapsed="false">
      <c r="A46" s="8"/>
      <c r="B46" s="8"/>
      <c r="C46" s="121" t="s">
        <v>130</v>
      </c>
      <c r="D46" s="122" t="n">
        <v>8</v>
      </c>
      <c r="E46" s="123" t="n">
        <v>0.015</v>
      </c>
      <c r="F46" s="124" t="n">
        <v>8</v>
      </c>
      <c r="G46" s="124" t="n">
        <v>611</v>
      </c>
      <c r="H46" s="124" t="n">
        <v>1160.9</v>
      </c>
      <c r="I46" s="125" t="n">
        <v>1.9</v>
      </c>
      <c r="J46" s="125" t="n">
        <v>1.9</v>
      </c>
      <c r="K46" s="125" t="n">
        <v>1.9</v>
      </c>
      <c r="L46" s="125" t="n">
        <v>1.9</v>
      </c>
      <c r="M46" s="127" t="n">
        <v>2</v>
      </c>
      <c r="N46" s="124" t="s">
        <v>131</v>
      </c>
      <c r="O46" s="128" t="s">
        <v>132</v>
      </c>
      <c r="P46" s="119"/>
      <c r="Q46" s="120"/>
    </row>
    <row r="47" s="10" customFormat="true" ht="15.75" hidden="false" customHeight="true" outlineLevel="0" collapsed="false">
      <c r="A47" s="8"/>
      <c r="B47" s="8"/>
      <c r="C47" s="129" t="s">
        <v>133</v>
      </c>
      <c r="D47" s="130" t="n">
        <v>7</v>
      </c>
      <c r="E47" s="131" t="n">
        <v>1.232</v>
      </c>
      <c r="F47" s="132" t="n">
        <v>13</v>
      </c>
      <c r="G47" s="132" t="n">
        <v>49277</v>
      </c>
      <c r="H47" s="132" t="n">
        <v>102621.77</v>
      </c>
      <c r="I47" s="133" t="n">
        <v>2.01</v>
      </c>
      <c r="J47" s="133" t="n">
        <v>2.01</v>
      </c>
      <c r="K47" s="133" t="n">
        <v>2.7</v>
      </c>
      <c r="L47" s="133" t="n">
        <v>2.84</v>
      </c>
      <c r="M47" s="135" t="n">
        <v>2</v>
      </c>
      <c r="N47" s="132" t="s">
        <v>134</v>
      </c>
      <c r="O47" s="136" t="s">
        <v>135</v>
      </c>
      <c r="P47" s="119"/>
      <c r="Q47" s="120"/>
    </row>
    <row r="48" s="137" customFormat="true" ht="17.25" hidden="false" customHeight="true" outlineLevel="0" collapsed="false">
      <c r="A48" s="178"/>
      <c r="B48" s="170"/>
      <c r="C48" s="81" t="s">
        <v>72</v>
      </c>
      <c r="D48" s="82" t="s">
        <v>73</v>
      </c>
      <c r="E48" s="83" t="n">
        <v>1.14288533289114</v>
      </c>
      <c r="F48" s="84" t="n">
        <f aca="false">SUM(F38:F47)</f>
        <v>2140</v>
      </c>
      <c r="G48" s="84" t="n">
        <f aca="false">SUM(G38:G47)</f>
        <v>1378434</v>
      </c>
      <c r="H48" s="84" t="n">
        <f aca="false">SUM(H38:H47)</f>
        <v>1409395.84</v>
      </c>
      <c r="I48" s="85" t="s">
        <v>73</v>
      </c>
      <c r="J48" s="85" t="s">
        <v>73</v>
      </c>
      <c r="K48" s="84" t="s">
        <v>73</v>
      </c>
      <c r="L48" s="84" t="s">
        <v>73</v>
      </c>
      <c r="M48" s="84" t="s">
        <v>73</v>
      </c>
      <c r="N48" s="85" t="s">
        <v>73</v>
      </c>
      <c r="O48" s="86" t="s">
        <v>74</v>
      </c>
      <c r="P48" s="138"/>
      <c r="Q48" s="139"/>
    </row>
    <row r="49" s="137" customFormat="true" ht="15.75" hidden="false" customHeight="false" outlineLevel="0" collapsed="false">
      <c r="A49" s="171"/>
      <c r="B49" s="171"/>
      <c r="C49" s="88" t="s">
        <v>136</v>
      </c>
      <c r="D49" s="89" t="s">
        <v>76</v>
      </c>
      <c r="E49" s="90" t="s">
        <v>77</v>
      </c>
      <c r="F49" s="91" t="n">
        <f aca="false">+K49</f>
        <v>-139.798294370678</v>
      </c>
      <c r="G49" s="90" t="s">
        <v>78</v>
      </c>
      <c r="H49" s="92" t="n">
        <f aca="false">+I49</f>
        <v>-0.0693630780543061</v>
      </c>
      <c r="I49" s="93" t="n">
        <v>-0.0693630780543061</v>
      </c>
      <c r="J49" s="94" t="s">
        <v>79</v>
      </c>
      <c r="K49" s="95" t="n">
        <v>-139.798294370678</v>
      </c>
      <c r="L49" s="94" t="s">
        <v>80</v>
      </c>
      <c r="M49" s="96" t="s">
        <v>81</v>
      </c>
      <c r="N49" s="97" t="n">
        <v>1875.7</v>
      </c>
      <c r="O49" s="98" t="s">
        <v>82</v>
      </c>
      <c r="P49" s="138"/>
      <c r="Q49" s="139"/>
    </row>
    <row r="50" s="4" customFormat="true" ht="12.75" hidden="false" customHeight="true" outlineLevel="0" collapsed="false">
      <c r="A50" s="179"/>
      <c r="C50" s="141"/>
      <c r="D50" s="142"/>
      <c r="E50" s="143"/>
      <c r="F50" s="144"/>
      <c r="G50" s="143"/>
      <c r="H50" s="145"/>
      <c r="I50" s="146"/>
      <c r="J50" s="147"/>
      <c r="K50" s="148"/>
      <c r="L50" s="147"/>
      <c r="M50" s="149"/>
      <c r="N50" s="150"/>
      <c r="O50" s="151"/>
      <c r="P50" s="152"/>
      <c r="Q50" s="120"/>
    </row>
    <row r="51" s="4" customFormat="true" ht="12.75" hidden="false" customHeight="true" outlineLevel="0" collapsed="false">
      <c r="C51" s="153" t="s">
        <v>137</v>
      </c>
      <c r="D51" s="154"/>
      <c r="E51" s="155"/>
      <c r="F51" s="156"/>
      <c r="G51" s="156"/>
      <c r="H51" s="156"/>
      <c r="I51" s="157"/>
      <c r="J51" s="157"/>
      <c r="K51" s="158"/>
      <c r="L51" s="158"/>
      <c r="M51" s="159"/>
      <c r="N51" s="156"/>
      <c r="O51" s="160" t="s">
        <v>138</v>
      </c>
      <c r="P51" s="152"/>
      <c r="Q51" s="120"/>
    </row>
    <row r="52" customFormat="false" ht="17.25" hidden="false" customHeight="true" outlineLevel="0" collapsed="false">
      <c r="C52" s="180" t="s">
        <v>139</v>
      </c>
      <c r="D52" s="181" t="n">
        <v>18</v>
      </c>
      <c r="E52" s="182" t="n">
        <v>0.463</v>
      </c>
      <c r="F52" s="183" t="n">
        <v>139</v>
      </c>
      <c r="G52" s="183" t="n">
        <v>92565</v>
      </c>
      <c r="H52" s="183" t="n">
        <v>234678.5</v>
      </c>
      <c r="I52" s="184" t="n">
        <v>2.69</v>
      </c>
      <c r="J52" s="184" t="n">
        <v>2.32</v>
      </c>
      <c r="K52" s="184" t="n">
        <v>2.84</v>
      </c>
      <c r="L52" s="184" t="n">
        <v>2.32</v>
      </c>
      <c r="M52" s="185" t="n">
        <v>1</v>
      </c>
      <c r="N52" s="183" t="s">
        <v>140</v>
      </c>
      <c r="O52" s="186" t="s">
        <v>141</v>
      </c>
      <c r="P52" s="119"/>
      <c r="Q52" s="120"/>
    </row>
    <row r="53" customFormat="false" ht="17.25" hidden="false" customHeight="true" outlineLevel="0" collapsed="false">
      <c r="C53" s="121" t="s">
        <v>142</v>
      </c>
      <c r="D53" s="122" t="n">
        <v>20</v>
      </c>
      <c r="E53" s="123" t="n">
        <v>2.108</v>
      </c>
      <c r="F53" s="124" t="n">
        <v>411</v>
      </c>
      <c r="G53" s="124" t="n">
        <v>316248</v>
      </c>
      <c r="H53" s="124" t="n">
        <v>695075.77</v>
      </c>
      <c r="I53" s="125" t="n">
        <v>2.3</v>
      </c>
      <c r="J53" s="125" t="n">
        <v>1.8</v>
      </c>
      <c r="K53" s="126" t="n">
        <v>2.35</v>
      </c>
      <c r="L53" s="126" t="n">
        <v>1.87</v>
      </c>
      <c r="M53" s="127" t="n">
        <v>1</v>
      </c>
      <c r="N53" s="124" t="s">
        <v>143</v>
      </c>
      <c r="O53" s="128" t="s">
        <v>144</v>
      </c>
      <c r="P53" s="119"/>
      <c r="Q53" s="120"/>
    </row>
    <row r="54" s="137" customFormat="true" ht="17.25" hidden="false" customHeight="true" outlineLevel="0" collapsed="false">
      <c r="A54" s="178"/>
      <c r="C54" s="81" t="s">
        <v>72</v>
      </c>
      <c r="D54" s="82" t="s">
        <v>73</v>
      </c>
      <c r="E54" s="83" t="n">
        <v>1.12003561643836</v>
      </c>
      <c r="F54" s="84" t="n">
        <f aca="false">SUM(F52:F53)</f>
        <v>550</v>
      </c>
      <c r="G54" s="84" t="n">
        <f aca="false">SUM(G52:G53)</f>
        <v>408813</v>
      </c>
      <c r="H54" s="84" t="n">
        <f aca="false">SUM(H52:H53)</f>
        <v>929754.27</v>
      </c>
      <c r="I54" s="85" t="s">
        <v>73</v>
      </c>
      <c r="J54" s="85" t="s">
        <v>73</v>
      </c>
      <c r="K54" s="84" t="s">
        <v>73</v>
      </c>
      <c r="L54" s="84" t="s">
        <v>73</v>
      </c>
      <c r="M54" s="84" t="s">
        <v>73</v>
      </c>
      <c r="N54" s="85" t="s">
        <v>73</v>
      </c>
      <c r="O54" s="86" t="s">
        <v>74</v>
      </c>
      <c r="P54" s="138"/>
      <c r="Q54" s="139"/>
    </row>
    <row r="55" s="137" customFormat="true" ht="15.75" hidden="false" customHeight="false" outlineLevel="0" collapsed="false">
      <c r="C55" s="88" t="s">
        <v>145</v>
      </c>
      <c r="D55" s="89" t="s">
        <v>146</v>
      </c>
      <c r="E55" s="90" t="s">
        <v>77</v>
      </c>
      <c r="F55" s="91" t="n">
        <f aca="false">+K55</f>
        <v>273.001727398657</v>
      </c>
      <c r="G55" s="90" t="s">
        <v>78</v>
      </c>
      <c r="H55" s="92" t="n">
        <f aca="false">+I55</f>
        <v>0.183992314932399</v>
      </c>
      <c r="I55" s="93" t="n">
        <v>0.183992314932399</v>
      </c>
      <c r="J55" s="94" t="s">
        <v>79</v>
      </c>
      <c r="K55" s="95" t="n">
        <v>273.001727398657</v>
      </c>
      <c r="L55" s="94" t="s">
        <v>80</v>
      </c>
      <c r="M55" s="96" t="s">
        <v>81</v>
      </c>
      <c r="N55" s="97" t="n">
        <v>1756.8</v>
      </c>
      <c r="O55" s="98" t="s">
        <v>82</v>
      </c>
      <c r="P55" s="138"/>
      <c r="Q55" s="139"/>
    </row>
    <row r="56" s="4" customFormat="true" ht="14.25" hidden="false" customHeight="true" outlineLevel="0" collapsed="false">
      <c r="C56" s="141"/>
      <c r="D56" s="142"/>
      <c r="E56" s="143"/>
      <c r="F56" s="144"/>
      <c r="G56" s="143"/>
      <c r="H56" s="145"/>
      <c r="I56" s="146"/>
      <c r="J56" s="147"/>
      <c r="K56" s="148"/>
      <c r="L56" s="147"/>
      <c r="M56" s="149"/>
      <c r="N56" s="150"/>
      <c r="O56" s="151"/>
      <c r="P56" s="152"/>
      <c r="Q56" s="120"/>
    </row>
    <row r="57" s="4" customFormat="true" ht="14.25" hidden="false" customHeight="true" outlineLevel="0" collapsed="false">
      <c r="C57" s="153" t="s">
        <v>147</v>
      </c>
      <c r="D57" s="154"/>
      <c r="E57" s="155"/>
      <c r="F57" s="156"/>
      <c r="G57" s="156"/>
      <c r="H57" s="156"/>
      <c r="I57" s="157"/>
      <c r="J57" s="157"/>
      <c r="K57" s="157"/>
      <c r="L57" s="157"/>
      <c r="M57" s="159"/>
      <c r="N57" s="156"/>
      <c r="O57" s="160" t="s">
        <v>148</v>
      </c>
      <c r="P57" s="152"/>
      <c r="Q57" s="120"/>
    </row>
    <row r="58" customFormat="false" ht="15.75" hidden="false" customHeight="true" outlineLevel="0" collapsed="false">
      <c r="C58" s="180" t="s">
        <v>149</v>
      </c>
      <c r="D58" s="181" t="n">
        <v>21</v>
      </c>
      <c r="E58" s="182" t="n">
        <v>0.318</v>
      </c>
      <c r="F58" s="183" t="n">
        <v>1367</v>
      </c>
      <c r="G58" s="183" t="n">
        <v>264961</v>
      </c>
      <c r="H58" s="183" t="n">
        <v>9250270.69</v>
      </c>
      <c r="I58" s="184" t="n">
        <v>32</v>
      </c>
      <c r="J58" s="184" t="n">
        <v>31.01</v>
      </c>
      <c r="K58" s="187" t="n">
        <v>37.3</v>
      </c>
      <c r="L58" s="187" t="n">
        <v>37.25</v>
      </c>
      <c r="M58" s="185" t="n">
        <v>2</v>
      </c>
      <c r="N58" s="183" t="s">
        <v>150</v>
      </c>
      <c r="O58" s="186" t="s">
        <v>151</v>
      </c>
      <c r="P58" s="119"/>
      <c r="Q58" s="43"/>
    </row>
    <row r="59" customFormat="false" ht="15.75" hidden="false" customHeight="true" outlineLevel="0" collapsed="false">
      <c r="C59" s="180" t="s">
        <v>152</v>
      </c>
      <c r="D59" s="181" t="n">
        <v>22</v>
      </c>
      <c r="E59" s="182" t="n">
        <v>0.777</v>
      </c>
      <c r="F59" s="183" t="n">
        <v>2675</v>
      </c>
      <c r="G59" s="183" t="n">
        <v>582594</v>
      </c>
      <c r="H59" s="183" t="n">
        <v>10437697.5</v>
      </c>
      <c r="I59" s="184" t="n">
        <v>16.31</v>
      </c>
      <c r="J59" s="184" t="n">
        <v>16.02</v>
      </c>
      <c r="K59" s="187" t="n">
        <v>19.29</v>
      </c>
      <c r="L59" s="187" t="n">
        <v>18</v>
      </c>
      <c r="M59" s="185" t="n">
        <v>1</v>
      </c>
      <c r="N59" s="183" t="s">
        <v>153</v>
      </c>
      <c r="O59" s="186" t="s">
        <v>154</v>
      </c>
      <c r="P59" s="119"/>
      <c r="Q59" s="43"/>
    </row>
    <row r="60" customFormat="false" ht="15.75" hidden="false" customHeight="true" outlineLevel="0" collapsed="false">
      <c r="C60" s="180" t="s">
        <v>155</v>
      </c>
      <c r="D60" s="181" t="n">
        <v>21</v>
      </c>
      <c r="E60" s="182" t="n">
        <v>0.717</v>
      </c>
      <c r="F60" s="183" t="n">
        <v>862</v>
      </c>
      <c r="G60" s="183" t="n">
        <v>433179</v>
      </c>
      <c r="H60" s="183" t="n">
        <v>2961740.87</v>
      </c>
      <c r="I60" s="184" t="n">
        <v>6.2</v>
      </c>
      <c r="J60" s="184" t="n">
        <v>6.18</v>
      </c>
      <c r="K60" s="187" t="n">
        <v>7.43</v>
      </c>
      <c r="L60" s="187" t="n">
        <v>6.98</v>
      </c>
      <c r="M60" s="185" t="n">
        <v>1</v>
      </c>
      <c r="N60" s="183" t="s">
        <v>156</v>
      </c>
      <c r="O60" s="186" t="s">
        <v>157</v>
      </c>
      <c r="P60" s="119"/>
      <c r="Q60" s="43"/>
    </row>
    <row r="61" customFormat="false" ht="15.75" hidden="false" customHeight="true" outlineLevel="0" collapsed="false">
      <c r="C61" s="180" t="s">
        <v>158</v>
      </c>
      <c r="D61" s="181" t="n">
        <v>22</v>
      </c>
      <c r="E61" s="182" t="n">
        <v>43.685</v>
      </c>
      <c r="F61" s="183" t="n">
        <v>11471</v>
      </c>
      <c r="G61" s="183" t="n">
        <v>15289575</v>
      </c>
      <c r="H61" s="183" t="n">
        <v>45114249.99</v>
      </c>
      <c r="I61" s="184" t="n">
        <v>2.86</v>
      </c>
      <c r="J61" s="184" t="n">
        <v>2.55</v>
      </c>
      <c r="K61" s="187" t="n">
        <v>3.27</v>
      </c>
      <c r="L61" s="187" t="n">
        <v>2.58</v>
      </c>
      <c r="M61" s="185" t="n">
        <v>1</v>
      </c>
      <c r="N61" s="183" t="s">
        <v>159</v>
      </c>
      <c r="O61" s="186" t="s">
        <v>160</v>
      </c>
      <c r="P61" s="119"/>
      <c r="Q61" s="43"/>
    </row>
    <row r="62" customFormat="false" ht="15.75" hidden="false" customHeight="true" outlineLevel="0" collapsed="false">
      <c r="C62" s="121" t="s">
        <v>161</v>
      </c>
      <c r="D62" s="122" t="n">
        <v>21</v>
      </c>
      <c r="E62" s="123" t="n">
        <v>4.283</v>
      </c>
      <c r="F62" s="124" t="n">
        <v>569</v>
      </c>
      <c r="G62" s="124" t="n">
        <v>385448</v>
      </c>
      <c r="H62" s="124" t="n">
        <v>328714.53</v>
      </c>
      <c r="I62" s="125" t="n">
        <v>0.82</v>
      </c>
      <c r="J62" s="125" t="n">
        <v>0.81</v>
      </c>
      <c r="K62" s="126" t="n">
        <v>0.91</v>
      </c>
      <c r="L62" s="126" t="n">
        <v>0.9</v>
      </c>
      <c r="M62" s="127" t="n">
        <v>1</v>
      </c>
      <c r="N62" s="124" t="s">
        <v>162</v>
      </c>
      <c r="O62" s="128" t="s">
        <v>163</v>
      </c>
      <c r="P62" s="119"/>
      <c r="Q62" s="43"/>
    </row>
    <row r="63" customFormat="false" ht="15.75" hidden="false" customHeight="true" outlineLevel="0" collapsed="false">
      <c r="C63" s="129" t="s">
        <v>164</v>
      </c>
      <c r="D63" s="130" t="n">
        <v>6</v>
      </c>
      <c r="E63" s="131" t="n">
        <v>0.027</v>
      </c>
      <c r="F63" s="132" t="n">
        <v>10</v>
      </c>
      <c r="G63" s="132" t="n">
        <v>1813</v>
      </c>
      <c r="H63" s="132" t="n">
        <v>2896.25</v>
      </c>
      <c r="I63" s="133" t="n">
        <v>1.51</v>
      </c>
      <c r="J63" s="133" t="n">
        <v>1.5</v>
      </c>
      <c r="K63" s="134" t="n">
        <v>1.65</v>
      </c>
      <c r="L63" s="134" t="n">
        <v>1.65</v>
      </c>
      <c r="M63" s="135" t="n">
        <v>1</v>
      </c>
      <c r="N63" s="132" t="s">
        <v>165</v>
      </c>
      <c r="O63" s="136" t="s">
        <v>166</v>
      </c>
      <c r="P63" s="119"/>
      <c r="Q63" s="43"/>
    </row>
    <row r="64" customFormat="false" ht="17.25" hidden="false" customHeight="true" outlineLevel="0" collapsed="false">
      <c r="C64" s="188" t="s">
        <v>167</v>
      </c>
      <c r="D64" s="188"/>
      <c r="E64" s="188"/>
      <c r="F64" s="188"/>
      <c r="G64" s="188"/>
      <c r="H64" s="188"/>
      <c r="I64" s="188" t="s">
        <v>168</v>
      </c>
      <c r="J64" s="188"/>
      <c r="K64" s="188"/>
      <c r="L64" s="188"/>
      <c r="M64" s="188"/>
      <c r="N64" s="188"/>
      <c r="O64" s="188"/>
      <c r="P64" s="152"/>
      <c r="Q64" s="120"/>
    </row>
    <row r="65" customFormat="false" ht="17.25" hidden="false" customHeight="true" outlineLevel="0" collapsed="false">
      <c r="D65" s="189"/>
      <c r="F65" s="1"/>
      <c r="G65" s="190"/>
      <c r="H65" s="190"/>
      <c r="I65" s="4"/>
      <c r="J65" s="4"/>
      <c r="K65" s="191"/>
      <c r="L65" s="4"/>
      <c r="M65" s="4"/>
      <c r="N65" s="192"/>
      <c r="O65" s="4"/>
      <c r="P65" s="152"/>
      <c r="Q65" s="120"/>
    </row>
    <row r="66" customFormat="false" ht="17.25" hidden="false" customHeight="true" outlineLevel="0" collapsed="false">
      <c r="D66" s="175"/>
      <c r="E66" s="8"/>
      <c r="F66" s="175"/>
      <c r="G66" s="175"/>
      <c r="H66" s="175"/>
      <c r="I66" s="4"/>
      <c r="J66" s="4"/>
      <c r="K66" s="191"/>
      <c r="L66" s="193"/>
      <c r="M66" s="193"/>
      <c r="N66" s="193"/>
      <c r="O66" s="194"/>
      <c r="P66" s="152"/>
      <c r="Q66" s="120"/>
    </row>
    <row r="67" customFormat="false" ht="17.25" hidden="false" customHeight="true" outlineLevel="0" collapsed="false">
      <c r="D67" s="195"/>
      <c r="F67" s="190"/>
      <c r="G67" s="190"/>
      <c r="H67" s="190"/>
      <c r="I67" s="4"/>
      <c r="J67" s="4"/>
      <c r="K67" s="191"/>
      <c r="L67" s="4"/>
      <c r="M67" s="4"/>
      <c r="N67" s="4"/>
      <c r="O67" s="4"/>
      <c r="P67" s="152"/>
      <c r="Q67" s="120"/>
    </row>
    <row r="68" s="4" customFormat="true" ht="17.25" hidden="false" customHeight="true" outlineLevel="0" collapsed="false">
      <c r="C68" s="1"/>
      <c r="D68" s="1"/>
      <c r="E68" s="1"/>
      <c r="F68" s="190"/>
      <c r="G68" s="190"/>
      <c r="H68" s="190"/>
      <c r="K68" s="191"/>
      <c r="N68" s="196"/>
      <c r="O68" s="196"/>
      <c r="P68" s="152"/>
      <c r="Q68" s="120"/>
    </row>
    <row r="69" customFormat="false" ht="20.1" hidden="false" customHeight="true" outlineLevel="0" collapsed="false">
      <c r="F69" s="190"/>
      <c r="G69" s="190"/>
      <c r="H69" s="190"/>
      <c r="I69" s="4"/>
      <c r="J69" s="4"/>
      <c r="K69" s="197"/>
      <c r="L69" s="197"/>
      <c r="M69" s="197"/>
      <c r="N69" s="4"/>
      <c r="O69" s="4"/>
      <c r="P69" s="8"/>
    </row>
    <row r="70" customFormat="false" ht="19.5" hidden="false" customHeight="true" outlineLevel="0" collapsed="false">
      <c r="F70" s="190"/>
      <c r="G70" s="190"/>
      <c r="H70" s="190"/>
    </row>
    <row r="71" customFormat="false" ht="10.5" hidden="false" customHeight="true" outlineLevel="0" collapsed="false"/>
    <row r="72" customFormat="false" ht="19.5" hidden="false" customHeight="true" outlineLevel="0" collapsed="false">
      <c r="F72" s="190"/>
      <c r="G72" s="190"/>
      <c r="H72" s="190"/>
    </row>
    <row r="73" customFormat="false" ht="19.5" hidden="false" customHeight="true" outlineLevel="0" collapsed="false"/>
    <row r="74" s="198" customFormat="true" ht="15.75" hidden="false" customHeight="true" outlineLevel="0" collapsed="false">
      <c r="C74" s="1"/>
      <c r="D74" s="1"/>
      <c r="E74" s="1"/>
      <c r="F74" s="2"/>
      <c r="G74" s="1"/>
      <c r="H74" s="1"/>
      <c r="I74" s="1"/>
      <c r="J74" s="1"/>
      <c r="K74" s="3"/>
      <c r="L74" s="1"/>
      <c r="M74" s="1"/>
      <c r="N74" s="1"/>
      <c r="O74" s="1"/>
      <c r="P74" s="100"/>
      <c r="Q74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4:H64"/>
    <mergeCell ref="I64:O64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5-04T06:33:11Z</cp:lastPrinted>
  <dcterms:modified xsi:type="dcterms:W3CDTF">2009-05-06T12:29:57Z</dcterms:modified>
  <cp:revision>0</cp:revision>
  <dc:subject/>
  <dc:title/>
</cp:coreProperties>
</file>