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r>
      <rPr>
        <b val="true"/>
        <sz val="10"/>
        <rFont val="Times New Roman"/>
        <family val="1"/>
      </rPr>
      <t xml:space="preserve">JORDAN WOOD INDUSTRIES / JWICO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ردنية للصناعات الخشبية / جوايكو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2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2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r>
      <rPr>
        <b val="true"/>
        <sz val="10"/>
        <rFont val="Times New Roman"/>
        <family val="1"/>
      </rPr>
      <t xml:space="preserve">MIDDLE EAST COMPLEX FOR ENG., ELEC. &amp; HEAVY IN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مجمع الشرق الاوسط للصناعات الهندسية والالكترو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 </t>
  </si>
  <si>
    <t xml:space="preserve">الكابلات الاردنية الحديثة 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2)* </t>
    </r>
  </si>
  <si>
    <t xml:space="preserve">THE JORDAN WORSTED MILLS</t>
  </si>
  <si>
    <t xml:space="preserve">مصانع الاجواخ الاردنية</t>
  </si>
  <si>
    <r>
      <rPr>
        <b val="true"/>
        <sz val="10"/>
        <rFont val="Times New Roman"/>
        <family val="1"/>
      </rPr>
      <t xml:space="preserve">EL-ZAY READY WEAR MANUFACTURING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زي لصناعة الالبسه الجاهزه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              </t>
    </r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r>
      <rPr>
        <b val="true"/>
        <sz val="10"/>
        <rFont val="Times New Roman"/>
        <family val="1"/>
      </rPr>
      <t xml:space="preserve">AKARY FOR INDUSTRIES &amp; REAL ESTATE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قاري للصناعات الاستثمارية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r>
      <rPr>
        <b val="true"/>
        <sz val="10"/>
        <rFont val="Times New Roman"/>
        <family val="1"/>
      </rPr>
      <t xml:space="preserve">JORDAN CERAMIC INDUSTRI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مصانع الخزف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2) The Company was shifted from first market to second market</t>
  </si>
  <si>
    <t xml:space="preserve">َ (1) تم نقل ادراج الشركة من السوق الأول الى السوق الثاني</t>
  </si>
  <si>
    <t xml:space="preserve">(1) Company's price is floated</t>
  </si>
  <si>
    <t xml:space="preserve">َ (2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I2" activeCellId="0" sqref="I2:O2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نيس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APRIL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5.055464</v>
      </c>
      <c r="D13" s="53" t="n">
        <f aca="false">+J13*100/M13</f>
        <v>0</v>
      </c>
      <c r="E13" s="53" t="n">
        <f aca="false">IF(L13&gt;0,+M13/L13,"-")</f>
        <v>3.14887367955988</v>
      </c>
      <c r="F13" s="53" t="n">
        <f aca="false">M13/R13</f>
        <v>-47.2151446068571</v>
      </c>
      <c r="G13" s="53" t="n">
        <f aca="false">IF(K13&gt;0,+M13/K13,"-")</f>
        <v>51.7038404021763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8450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11.9469082487748</v>
      </c>
      <c r="F14" s="66" t="n">
        <f aca="false">M14/R14</f>
        <v>65.7984656050545</v>
      </c>
      <c r="G14" s="66" t="n">
        <f aca="false">IF(K14&gt;0,+M14/K14,"-")</f>
        <v>80.057356397215</v>
      </c>
      <c r="H14" s="67" t="n">
        <v>2008</v>
      </c>
      <c r="I14" s="67" t="s">
        <v>50</v>
      </c>
      <c r="J14" s="68" t="n">
        <v>0</v>
      </c>
      <c r="K14" s="69" t="n">
        <v>318709</v>
      </c>
      <c r="L14" s="68" t="n">
        <v>2135699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387775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20.1594928571429</v>
      </c>
      <c r="D15" s="66" t="n">
        <f aca="false">+J15*100/M15</f>
        <v>0</v>
      </c>
      <c r="E15" s="66" t="n">
        <f aca="false">IF(L15&gt;0,+M15/L15,"-")</f>
        <v>0.969664832595038</v>
      </c>
      <c r="F15" s="66" t="n">
        <f aca="false">M15/R15</f>
        <v>21.1324870600036</v>
      </c>
      <c r="G15" s="66" t="str">
        <f aca="false">IF(K15&gt;0,+M15/K15,"-")</f>
        <v>-</v>
      </c>
      <c r="H15" s="67" t="n">
        <v>2008</v>
      </c>
      <c r="I15" s="75" t="s">
        <v>50</v>
      </c>
      <c r="J15" s="76" t="n">
        <v>0</v>
      </c>
      <c r="K15" s="69" t="n">
        <v>-1930184</v>
      </c>
      <c r="L15" s="76" t="n">
        <v>13427320</v>
      </c>
      <c r="M15" s="70" t="n">
        <v>13020000</v>
      </c>
      <c r="N15" s="70" t="n">
        <v>14000000</v>
      </c>
      <c r="O15" s="77" t="s">
        <v>55</v>
      </c>
      <c r="P15" s="72"/>
      <c r="Q15" s="73"/>
      <c r="R15" s="74" t="n">
        <v>616113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2.3866583333333</v>
      </c>
      <c r="D16" s="66" t="n">
        <f aca="false">+J16*100/M16</f>
        <v>0</v>
      </c>
      <c r="E16" s="66" t="n">
        <f aca="false">IF(L16&gt;0,+M16/L16,"-")</f>
        <v>1.10346543319294</v>
      </c>
      <c r="F16" s="66" t="n">
        <f aca="false">M16/R16</f>
        <v>-219.626634720974</v>
      </c>
      <c r="G16" s="66" t="n">
        <f aca="false">IF(K16&gt;0,+M16/K16,"-")</f>
        <v>20.7427149070978</v>
      </c>
      <c r="H16" s="67" t="n">
        <v>2008</v>
      </c>
      <c r="I16" s="75" t="s">
        <v>50</v>
      </c>
      <c r="J16" s="76" t="n">
        <v>0</v>
      </c>
      <c r="K16" s="78" t="n">
        <v>636368</v>
      </c>
      <c r="L16" s="76" t="n">
        <v>11962314</v>
      </c>
      <c r="M16" s="70" t="n">
        <v>13200000</v>
      </c>
      <c r="N16" s="70" t="n">
        <v>12000000</v>
      </c>
      <c r="O16" s="77" t="s">
        <v>57</v>
      </c>
      <c r="P16" s="72"/>
      <c r="Q16" s="73"/>
      <c r="R16" s="74" t="n">
        <v>-6010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41.5091</v>
      </c>
      <c r="D17" s="66" t="n">
        <f aca="false">+J17*100/M17</f>
        <v>11.9617224880383</v>
      </c>
      <c r="E17" s="66" t="n">
        <f aca="false">IF(L17&gt;0,+M17/L17,"-")</f>
        <v>1.2183338452365</v>
      </c>
      <c r="F17" s="66" t="n">
        <f aca="false">M17/R17</f>
        <v>5.84428839652425</v>
      </c>
      <c r="G17" s="66" t="n">
        <f aca="false">IF(K17&gt;0,+M17/K17,"-")</f>
        <v>9.05339336200001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1881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7.9096352941176</v>
      </c>
      <c r="D18" s="66" t="n">
        <f aca="false">+J18*100/M18</f>
        <v>0</v>
      </c>
      <c r="E18" s="66" t="n">
        <f aca="false">IF(L18&gt;0,+M18/L18,"-")</f>
        <v>0.99849155987484</v>
      </c>
      <c r="F18" s="66" t="n">
        <f aca="false">M18/R18</f>
        <v>-11.2199207125603</v>
      </c>
      <c r="G18" s="66" t="str">
        <f aca="false">IF(K18&gt;0,+M18/K18,"-")</f>
        <v>-</v>
      </c>
      <c r="H18" s="67" t="n">
        <v>2008</v>
      </c>
      <c r="I18" s="75" t="s">
        <v>50</v>
      </c>
      <c r="J18" s="68" t="n">
        <v>0</v>
      </c>
      <c r="K18" s="69" t="n">
        <v>-1074566</v>
      </c>
      <c r="L18" s="68" t="n">
        <v>7661557</v>
      </c>
      <c r="M18" s="70" t="n">
        <v>7650000</v>
      </c>
      <c r="N18" s="70" t="n">
        <v>8500000</v>
      </c>
      <c r="O18" s="77" t="s">
        <v>61</v>
      </c>
      <c r="P18" s="72"/>
      <c r="Q18" s="73"/>
      <c r="R18" s="74" t="n">
        <v>-681823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38.8639066482307</v>
      </c>
      <c r="D19" s="66" t="n">
        <f aca="false">+J19*100/M19</f>
        <v>0</v>
      </c>
      <c r="E19" s="66" t="n">
        <f aca="false">IF(L19&gt;0,+M19/L19,"-")</f>
        <v>2.21310398570853</v>
      </c>
      <c r="F19" s="66" t="n">
        <f aca="false">M19/R19</f>
        <v>10.1621729390421</v>
      </c>
      <c r="G19" s="66" t="n">
        <f aca="false">IF(K19&gt;0,+M19/K19,"-")</f>
        <v>165.670936770369</v>
      </c>
      <c r="H19" s="67" t="n">
        <v>2008</v>
      </c>
      <c r="I19" s="75" t="s">
        <v>50</v>
      </c>
      <c r="J19" s="68" t="n">
        <v>0</v>
      </c>
      <c r="K19" s="81" t="n">
        <v>116069</v>
      </c>
      <c r="L19" s="68" t="n">
        <v>8688819</v>
      </c>
      <c r="M19" s="70" t="n">
        <v>19229259.96</v>
      </c>
      <c r="N19" s="70" t="n">
        <v>7175097</v>
      </c>
      <c r="O19" s="77" t="s">
        <v>63</v>
      </c>
      <c r="P19" s="60"/>
      <c r="Q19" s="73"/>
      <c r="R19" s="74" t="n">
        <v>1892239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637111111111</v>
      </c>
      <c r="D20" s="66" t="n">
        <f aca="false">+J20*100/M20</f>
        <v>3.4965034965035</v>
      </c>
      <c r="E20" s="66" t="n">
        <f aca="false">IF(L20&gt;0,+M20/L20,"-")</f>
        <v>1.41470639511046</v>
      </c>
      <c r="F20" s="66" t="n">
        <f aca="false">M20/R20</f>
        <v>39.4049555737447</v>
      </c>
      <c r="G20" s="66" t="n">
        <f aca="false">IF(K20&gt;0,+M20/K20,"-")</f>
        <v>12.3256106460586</v>
      </c>
      <c r="H20" s="67" t="n">
        <v>2008</v>
      </c>
      <c r="I20" s="75" t="n">
        <v>39926</v>
      </c>
      <c r="J20" s="68" t="n">
        <v>675000</v>
      </c>
      <c r="K20" s="69" t="n">
        <v>1566251</v>
      </c>
      <c r="L20" s="68" t="n">
        <v>13645941</v>
      </c>
      <c r="M20" s="70" t="n">
        <v>19305000</v>
      </c>
      <c r="N20" s="70" t="n">
        <v>4500000</v>
      </c>
      <c r="O20" s="77" t="s">
        <v>65</v>
      </c>
      <c r="P20" s="72"/>
      <c r="Q20" s="73"/>
      <c r="R20" s="74" t="n">
        <v>489913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6.04643356643357</v>
      </c>
      <c r="D21" s="66" t="n">
        <f aca="false">+J21*100/M21</f>
        <v>0</v>
      </c>
      <c r="E21" s="66" t="n">
        <f aca="false">IF(L21&gt;0,+M21/L21,"-")</f>
        <v>0.684731631999436</v>
      </c>
      <c r="F21" s="66" t="n">
        <f aca="false">M21/R21</f>
        <v>-2.21265678216235</v>
      </c>
      <c r="G21" s="66" t="str">
        <f aca="false">IF(K21&gt;0,+M21/K21,"-")</f>
        <v>-</v>
      </c>
      <c r="H21" s="67" t="n">
        <v>2008</v>
      </c>
      <c r="I21" s="75" t="s">
        <v>50</v>
      </c>
      <c r="J21" s="68" t="n">
        <v>0</v>
      </c>
      <c r="K21" s="69" t="n">
        <v>-1748354</v>
      </c>
      <c r="L21" s="68" t="n">
        <v>5534285</v>
      </c>
      <c r="M21" s="70" t="n">
        <v>3789500</v>
      </c>
      <c r="N21" s="70" t="n">
        <v>3575000</v>
      </c>
      <c r="O21" s="77" t="s">
        <v>67</v>
      </c>
      <c r="P21" s="60"/>
      <c r="Q21" s="73"/>
      <c r="R21" s="74" t="n">
        <v>-1712647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0</v>
      </c>
      <c r="E22" s="66" t="s">
        <v>50</v>
      </c>
      <c r="F22" s="66" t="s">
        <v>50</v>
      </c>
      <c r="G22" s="66" t="str">
        <f aca="false">IF(K22&gt;0,+M22/K22,"-")</f>
        <v>-</v>
      </c>
      <c r="H22" s="67" t="n">
        <v>2003</v>
      </c>
      <c r="I22" s="75" t="s">
        <v>50</v>
      </c>
      <c r="J22" s="68" t="n">
        <v>0</v>
      </c>
      <c r="K22" s="69" t="n">
        <v>-1660318</v>
      </c>
      <c r="L22" s="68" t="n">
        <v>1812453</v>
      </c>
      <c r="M22" s="83" t="s">
        <v>50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3.48432055749129</v>
      </c>
      <c r="E23" s="66" t="n">
        <f aca="false">IF(L23&gt;0,+M23/L23,"-")</f>
        <v>2.25483571911189</v>
      </c>
      <c r="F23" s="66" t="n">
        <f aca="false">M23/R23</f>
        <v>84.5373275011414</v>
      </c>
      <c r="G23" s="66" t="n">
        <f aca="false">IF(K23&gt;0,+M23/K23,"-")</f>
        <v>23.0253921136026</v>
      </c>
      <c r="H23" s="67" t="n">
        <v>2008</v>
      </c>
      <c r="I23" s="75" t="n">
        <v>39944</v>
      </c>
      <c r="J23" s="68" t="n">
        <f aca="false">+N23*0.1</f>
        <v>200000</v>
      </c>
      <c r="K23" s="69" t="n">
        <v>249290</v>
      </c>
      <c r="L23" s="68" t="n">
        <v>2545640</v>
      </c>
      <c r="M23" s="70" t="n">
        <v>5740000</v>
      </c>
      <c r="N23" s="70" t="n">
        <v>2000000</v>
      </c>
      <c r="O23" s="77" t="s">
        <v>71</v>
      </c>
      <c r="P23" s="72"/>
      <c r="Q23" s="73"/>
      <c r="R23" s="74" t="n">
        <v>67899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6.2010968126796</v>
      </c>
      <c r="D25" s="95" t="n">
        <v>1.62991050314028</v>
      </c>
      <c r="E25" s="95" t="n">
        <v>1.72047413647864</v>
      </c>
      <c r="F25" s="96" t="n">
        <v>121.47354834056</v>
      </c>
      <c r="G25" s="95" t="n">
        <v>56.3485288234335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06</v>
      </c>
      <c r="M25" s="97" t="n">
        <f aca="false">SUM(M13:M24)</f>
        <v>211088759.96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2466875</v>
      </c>
      <c r="D29" s="66" t="n">
        <f aca="false">+J29*100/M29</f>
        <v>0</v>
      </c>
      <c r="E29" s="66" t="n">
        <f aca="false">IF(L29&gt;0,+M29/L29,"-")</f>
        <v>0.960325704065791</v>
      </c>
      <c r="F29" s="66" t="s">
        <v>50</v>
      </c>
      <c r="G29" s="66" t="n">
        <f aca="false">IF(K29&gt;0,+M29/K29,"-")</f>
        <v>24.2052361977205</v>
      </c>
      <c r="H29" s="67" t="n">
        <v>2008</v>
      </c>
      <c r="I29" s="67" t="s">
        <v>50</v>
      </c>
      <c r="J29" s="68" t="n">
        <v>0</v>
      </c>
      <c r="K29" s="69" t="n">
        <v>1652535</v>
      </c>
      <c r="L29" s="69" t="n">
        <v>41652535</v>
      </c>
      <c r="M29" s="70" t="n">
        <v>400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85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0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1.5527481481482</v>
      </c>
      <c r="D31" s="66" t="n">
        <f aca="false">+J31*100/M31</f>
        <v>0</v>
      </c>
      <c r="E31" s="66" t="n">
        <f aca="false">IF(L31&gt;0,+M31/L31,"-")</f>
        <v>1.46455879681046</v>
      </c>
      <c r="F31" s="66" t="n">
        <f aca="false">M31/R31</f>
        <v>-1.16822337161253</v>
      </c>
      <c r="G31" s="66" t="str">
        <f aca="false">IF(K31&gt;0,+M31/K31,"-")</f>
        <v>-</v>
      </c>
      <c r="H31" s="67" t="n">
        <v>2008</v>
      </c>
      <c r="I31" s="75" t="s">
        <v>50</v>
      </c>
      <c r="J31" s="68" t="n">
        <v>0</v>
      </c>
      <c r="K31" s="69" t="n">
        <v>-10743991</v>
      </c>
      <c r="L31" s="68" t="n">
        <v>20094789</v>
      </c>
      <c r="M31" s="70" t="n">
        <v>29430000</v>
      </c>
      <c r="N31" s="70" t="n">
        <v>27000000</v>
      </c>
      <c r="O31" s="77" t="s">
        <v>85</v>
      </c>
      <c r="P31" s="60"/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25071</v>
      </c>
      <c r="D32" s="66" t="n">
        <f aca="false">+J32*100/M32</f>
        <v>0</v>
      </c>
      <c r="E32" s="66" t="n">
        <f aca="false">IF(L32&gt;0,+M32/L32,"-")</f>
        <v>0.85978158398072</v>
      </c>
      <c r="F32" s="66" t="n">
        <f aca="false">M32/R32</f>
        <v>-2.4640099028802</v>
      </c>
      <c r="G32" s="66" t="str">
        <f aca="false">IF(K32&gt;0,+M32/K32,"-")</f>
        <v>-</v>
      </c>
      <c r="H32" s="67" t="n">
        <v>2008</v>
      </c>
      <c r="I32" s="75" t="s">
        <v>50</v>
      </c>
      <c r="J32" s="68" t="n">
        <v>0</v>
      </c>
      <c r="K32" s="69" t="n">
        <v>-3474182</v>
      </c>
      <c r="L32" s="68" t="n">
        <v>23494339</v>
      </c>
      <c r="M32" s="70" t="n">
        <v>20200000</v>
      </c>
      <c r="N32" s="70" t="n">
        <v>20000000</v>
      </c>
      <c r="O32" s="77" t="s">
        <v>87</v>
      </c>
      <c r="P32" s="60"/>
      <c r="Q32" s="73"/>
      <c r="R32" s="74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9021666666667</v>
      </c>
      <c r="D33" s="86" t="n">
        <f aca="false">+J33*100/M33</f>
        <v>6.49350649350649</v>
      </c>
      <c r="E33" s="86" t="n">
        <f aca="false">IF(L33&gt;0,+M33/L33,"-")</f>
        <v>0.676328502415459</v>
      </c>
      <c r="F33" s="87" t="n">
        <f aca="false">M33/R33</f>
        <v>5.73124196757755</v>
      </c>
      <c r="G33" s="86" t="n">
        <f aca="false">IF(K33&gt;0,+M33/K33,"-")</f>
        <v>14.4804435654488</v>
      </c>
      <c r="H33" s="88" t="n">
        <v>2008</v>
      </c>
      <c r="I33" s="107" t="n">
        <v>39936</v>
      </c>
      <c r="J33" s="68" t="n">
        <f aca="false">+N33*0.05</f>
        <v>300000</v>
      </c>
      <c r="K33" s="90" t="n">
        <v>319051</v>
      </c>
      <c r="L33" s="89" t="n">
        <v>6831000</v>
      </c>
      <c r="M33" s="91" t="n">
        <v>4620000</v>
      </c>
      <c r="N33" s="91" t="n">
        <v>6000000</v>
      </c>
      <c r="O33" s="92" t="s">
        <v>89</v>
      </c>
      <c r="P33" s="60"/>
      <c r="Q33" s="73"/>
      <c r="R33" s="74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5.189158968347</v>
      </c>
      <c r="D34" s="95" t="n">
        <v>0.121334681496461</v>
      </c>
      <c r="E34" s="95" t="n">
        <v>0.970414794413711</v>
      </c>
      <c r="F34" s="96" t="n">
        <v>-8.51940318626024</v>
      </c>
      <c r="G34" s="95" t="n">
        <v>-99.7882350377177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50850000</v>
      </c>
      <c r="N34" s="109" t="n">
        <f aca="false">SUM(N28:N33)</f>
        <v>223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2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28053333333333</v>
      </c>
      <c r="D38" s="66" t="n">
        <f aca="false">+J38*100/M38</f>
        <v>5.88235294117647</v>
      </c>
      <c r="E38" s="66" t="n">
        <f aca="false">IF(L38&gt;0,+M38/L38,"-")</f>
        <v>0.981386271096245</v>
      </c>
      <c r="F38" s="66" t="n">
        <f aca="false">M38/R38</f>
        <v>27127.6595744681</v>
      </c>
      <c r="G38" s="66" t="n">
        <f aca="false">IF(K38&gt;0,+M38/K38,"-")</f>
        <v>19.034751484524</v>
      </c>
      <c r="H38" s="67" t="n">
        <v>2008</v>
      </c>
      <c r="I38" s="75" t="n">
        <v>39931</v>
      </c>
      <c r="J38" s="68" t="n">
        <v>4500000</v>
      </c>
      <c r="K38" s="69" t="n">
        <v>4018965</v>
      </c>
      <c r="L38" s="68" t="n">
        <v>77950958</v>
      </c>
      <c r="M38" s="70" t="n">
        <v>76500000</v>
      </c>
      <c r="N38" s="70" t="n">
        <v>15000000</v>
      </c>
      <c r="O38" s="77" t="s">
        <v>95</v>
      </c>
      <c r="P38" s="60"/>
      <c r="Q38" s="73"/>
      <c r="R38" s="74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4.05304280805524</v>
      </c>
      <c r="D39" s="66" t="s">
        <v>50</v>
      </c>
      <c r="E39" s="66" t="n">
        <f aca="false">IF(L39&gt;0,+M39/L39,"-")</f>
        <v>0.462357774319991</v>
      </c>
      <c r="F39" s="66" t="n">
        <f aca="false">M39/R39</f>
        <v>-4.54510013462168</v>
      </c>
      <c r="G39" s="66" t="str">
        <f aca="false">IF(K39&gt;0,+M39/K39,"-")</f>
        <v>-</v>
      </c>
      <c r="H39" s="67" t="n">
        <v>2008</v>
      </c>
      <c r="I39" s="75" t="s">
        <v>50</v>
      </c>
      <c r="J39" s="68" t="n">
        <v>0</v>
      </c>
      <c r="K39" s="69" t="n">
        <v>-1915901</v>
      </c>
      <c r="L39" s="68" t="n">
        <v>9456274</v>
      </c>
      <c r="M39" s="70" t="n">
        <v>4372181.8</v>
      </c>
      <c r="N39" s="70" t="n">
        <v>12491948</v>
      </c>
      <c r="O39" s="77" t="s">
        <v>97</v>
      </c>
      <c r="P39" s="60"/>
      <c r="Q39" s="73"/>
      <c r="R39" s="74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18.6611346107914</v>
      </c>
      <c r="D40" s="66" t="n">
        <f aca="false">+J40*100/M40</f>
        <v>5.88235294117647</v>
      </c>
      <c r="E40" s="66" t="n">
        <f aca="false">IF(L40&gt;0,+M40/L40,"-")</f>
        <v>0.70273401862024</v>
      </c>
      <c r="F40" s="66" t="n">
        <f aca="false">M40/R40</f>
        <v>-7.2301703163017</v>
      </c>
      <c r="G40" s="66" t="n">
        <f aca="false">IF(K40&gt;0,+M40/K40,"-")</f>
        <v>7.85224108202561</v>
      </c>
      <c r="H40" s="117" t="n">
        <v>2008</v>
      </c>
      <c r="I40" s="75" t="n">
        <v>39927</v>
      </c>
      <c r="J40" s="118" t="n">
        <v>259578</v>
      </c>
      <c r="K40" s="69" t="n">
        <v>561983</v>
      </c>
      <c r="L40" s="118" t="n">
        <v>6279511</v>
      </c>
      <c r="M40" s="70" t="n">
        <v>4412826</v>
      </c>
      <c r="N40" s="118" t="n">
        <v>5191560</v>
      </c>
      <c r="O40" s="119" t="s">
        <v>99</v>
      </c>
      <c r="P40" s="60"/>
      <c r="Q40" s="73"/>
      <c r="R40" s="74" t="n">
        <v>-610335</v>
      </c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1"/>
      <c r="B41" s="65" t="s">
        <v>100</v>
      </c>
      <c r="C41" s="115" t="n">
        <v>1.22776</v>
      </c>
      <c r="D41" s="66" t="n">
        <f aca="false">+J41*100/M41</f>
        <v>5.55555555555556</v>
      </c>
      <c r="E41" s="66" t="n">
        <f aca="false">IF(L41&gt;0,+M41/L41,"-")</f>
        <v>1.09433535542188</v>
      </c>
      <c r="F41" s="66" t="s">
        <v>50</v>
      </c>
      <c r="G41" s="66" t="str">
        <f aca="false">IF(K41&gt;0,+M41/K41,"-")</f>
        <v>-</v>
      </c>
      <c r="H41" s="67" t="n">
        <v>1994</v>
      </c>
      <c r="I41" s="75" t="s">
        <v>50</v>
      </c>
      <c r="J41" s="68" t="n">
        <v>500000</v>
      </c>
      <c r="K41" s="69" t="n">
        <v>-259826</v>
      </c>
      <c r="L41" s="68" t="n">
        <v>8224170</v>
      </c>
      <c r="M41" s="70" t="n">
        <v>9000000</v>
      </c>
      <c r="N41" s="70" t="n">
        <v>5000000</v>
      </c>
      <c r="O41" s="77" t="s">
        <v>101</v>
      </c>
      <c r="P41" s="72"/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4"/>
      <c r="B42" s="116" t="s">
        <v>102</v>
      </c>
      <c r="C42" s="66" t="n">
        <v>0.374033333333333</v>
      </c>
      <c r="D42" s="66" t="n">
        <f aca="false">+J42*100/M42</f>
        <v>0</v>
      </c>
      <c r="E42" s="66" t="n">
        <f aca="false">IF(L42&gt;0,+M42/L42,"-")</f>
        <v>1.02709475976254</v>
      </c>
      <c r="F42" s="66" t="n">
        <f aca="false">M42/R42</f>
        <v>25.5715385836307</v>
      </c>
      <c r="G42" s="66" t="n">
        <f aca="false">IF(K42&gt;0,+M42/K42,"-")</f>
        <v>23.67037774658</v>
      </c>
      <c r="H42" s="117" t="n">
        <v>2008</v>
      </c>
      <c r="I42" s="117" t="s">
        <v>50</v>
      </c>
      <c r="J42" s="117" t="n">
        <v>0</v>
      </c>
      <c r="K42" s="69" t="n">
        <v>183774</v>
      </c>
      <c r="L42" s="118" t="n">
        <v>4235247</v>
      </c>
      <c r="M42" s="118" t="n">
        <v>4350000</v>
      </c>
      <c r="N42" s="118" t="n">
        <v>3000000</v>
      </c>
      <c r="O42" s="119" t="s">
        <v>103</v>
      </c>
      <c r="P42" s="72"/>
      <c r="Q42" s="73"/>
      <c r="R42" s="74" t="n">
        <v>170111</v>
      </c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1"/>
      <c r="B43" s="65" t="s">
        <v>104</v>
      </c>
      <c r="C43" s="115" t="n">
        <v>7.04006666666667</v>
      </c>
      <c r="D43" s="66" t="n">
        <f aca="false">+J43*100/M43</f>
        <v>0</v>
      </c>
      <c r="E43" s="66" t="n">
        <f aca="false">IF(L43&gt;0,+M43/L43,"-")</f>
        <v>4.15124965486703</v>
      </c>
      <c r="F43" s="66" t="n">
        <f aca="false">M43/R43</f>
        <v>-27.9021478164947</v>
      </c>
      <c r="G43" s="66" t="str">
        <f aca="false">IF(K43&gt;0,+M43/K43,"-")</f>
        <v>-</v>
      </c>
      <c r="H43" s="67" t="n">
        <v>2008</v>
      </c>
      <c r="I43" s="75" t="s">
        <v>50</v>
      </c>
      <c r="J43" s="68" t="n">
        <v>0</v>
      </c>
      <c r="K43" s="69" t="n">
        <v>-369965</v>
      </c>
      <c r="L43" s="68" t="n">
        <v>1553749</v>
      </c>
      <c r="M43" s="70" t="n">
        <v>6450000</v>
      </c>
      <c r="N43" s="70" t="n">
        <v>1500000</v>
      </c>
      <c r="O43" s="77" t="s">
        <v>105</v>
      </c>
      <c r="P43" s="72"/>
      <c r="Q43" s="73"/>
      <c r="R43" s="74" t="n">
        <v>-231165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4"/>
      <c r="B44" s="65" t="s">
        <v>106</v>
      </c>
      <c r="C44" s="115" t="n">
        <v>0.652916666666667</v>
      </c>
      <c r="D44" s="66" t="n">
        <f aca="false">+J44*100/M44</f>
        <v>0</v>
      </c>
      <c r="E44" s="66" t="n">
        <f aca="false">IF(L44&gt;0,+M44/L44,"-")</f>
        <v>2.9245898927355</v>
      </c>
      <c r="F44" s="66" t="s">
        <v>50</v>
      </c>
      <c r="G44" s="66" t="str">
        <f aca="false">IF(K44&gt;0,+M44/K44,"-")</f>
        <v>-</v>
      </c>
      <c r="H44" s="67" t="n">
        <v>2008</v>
      </c>
      <c r="I44" s="75" t="s">
        <v>50</v>
      </c>
      <c r="J44" s="68" t="n">
        <v>0</v>
      </c>
      <c r="K44" s="69" t="n">
        <v>-122480</v>
      </c>
      <c r="L44" s="68" t="n">
        <v>677018</v>
      </c>
      <c r="M44" s="70" t="n">
        <v>1980000</v>
      </c>
      <c r="N44" s="70" t="n">
        <v>1200000</v>
      </c>
      <c r="O44" s="77" t="s">
        <v>107</v>
      </c>
      <c r="P44" s="60"/>
      <c r="Q44" s="73"/>
      <c r="R44" s="74"/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1"/>
      <c r="B45" s="85" t="s">
        <v>108</v>
      </c>
      <c r="C45" s="120" t="n">
        <v>3.057</v>
      </c>
      <c r="D45" s="86" t="n">
        <f aca="false">+J45*100/M45</f>
        <v>0</v>
      </c>
      <c r="E45" s="86" t="n">
        <f aca="false">IF(L45&gt;0,+M45/L45,"-")</f>
        <v>0.297161289925925</v>
      </c>
      <c r="F45" s="66" t="s">
        <v>50</v>
      </c>
      <c r="G45" s="86" t="str">
        <f aca="false">IF(K45&gt;0,+M45/K45,"-")</f>
        <v>-</v>
      </c>
      <c r="H45" s="88" t="n">
        <v>2002</v>
      </c>
      <c r="I45" s="88" t="s">
        <v>50</v>
      </c>
      <c r="J45" s="89" t="n">
        <v>0</v>
      </c>
      <c r="K45" s="90" t="n">
        <v>-145150</v>
      </c>
      <c r="L45" s="89" t="n">
        <v>975901</v>
      </c>
      <c r="M45" s="91" t="n">
        <v>290000</v>
      </c>
      <c r="N45" s="91" t="n">
        <v>1000000</v>
      </c>
      <c r="O45" s="92" t="s">
        <v>109</v>
      </c>
      <c r="P45" s="72"/>
      <c r="Q45" s="61"/>
      <c r="R45" s="61"/>
      <c r="S45" s="106"/>
      <c r="T45" s="62"/>
      <c r="U45" s="63"/>
      <c r="V45" s="64"/>
      <c r="W45" s="64"/>
    </row>
    <row r="46" customFormat="false" ht="23.25" hidden="false" customHeight="true" outlineLevel="0" collapsed="false">
      <c r="B46" s="121" t="s">
        <v>74</v>
      </c>
      <c r="C46" s="122" t="n">
        <v>7.49161274834455</v>
      </c>
      <c r="D46" s="96" t="n">
        <v>4.85349270527463</v>
      </c>
      <c r="E46" s="96" t="n">
        <v>0.859188664349382</v>
      </c>
      <c r="F46" s="96" t="n">
        <v>-60.1432470788532</v>
      </c>
      <c r="G46" s="96" t="n">
        <v>41.6168759994161</v>
      </c>
      <c r="H46" s="123"/>
      <c r="I46" s="123"/>
      <c r="J46" s="109" t="n">
        <f aca="false">SUM(J37:J45)</f>
        <v>5259578</v>
      </c>
      <c r="K46" s="109" t="n">
        <f aca="false">SUM(K37:K45)</f>
        <v>-2595433</v>
      </c>
      <c r="L46" s="109" t="n">
        <f aca="false">SUM(L37:L45)</f>
        <v>121522921</v>
      </c>
      <c r="M46" s="109" t="n">
        <f aca="false">SUM(M37:M45)</f>
        <v>107355007.8</v>
      </c>
      <c r="N46" s="109" t="n">
        <f aca="false">SUM(N37:N45)</f>
        <v>64383508</v>
      </c>
      <c r="O46" s="124" t="s">
        <v>75</v>
      </c>
      <c r="Q46" s="125"/>
      <c r="R46" s="61"/>
      <c r="S46" s="106"/>
    </row>
    <row r="47" s="1" customFormat="true" ht="9.75" hidden="false" customHeight="true" outlineLevel="0" collapsed="false">
      <c r="B47" s="126"/>
      <c r="C47" s="127"/>
      <c r="D47" s="99"/>
      <c r="E47" s="99"/>
      <c r="F47" s="99"/>
      <c r="G47" s="99"/>
      <c r="H47" s="100"/>
      <c r="I47" s="100"/>
      <c r="J47" s="101"/>
      <c r="K47" s="101"/>
      <c r="L47" s="101"/>
      <c r="M47" s="101"/>
      <c r="N47" s="101"/>
      <c r="O47" s="102"/>
      <c r="P47" s="3"/>
      <c r="Q47" s="128"/>
    </row>
    <row r="48" customFormat="false" ht="17.1" hidden="false" customHeight="true" outlineLevel="0" collapsed="false">
      <c r="B48" s="47" t="s">
        <v>110</v>
      </c>
      <c r="C48" s="98"/>
      <c r="D48" s="99"/>
      <c r="E48" s="99"/>
      <c r="F48" s="99"/>
      <c r="G48" s="99"/>
      <c r="H48" s="100"/>
      <c r="I48" s="104"/>
      <c r="J48" s="105"/>
      <c r="K48" s="105"/>
      <c r="L48" s="105"/>
      <c r="M48" s="105"/>
      <c r="N48" s="105"/>
      <c r="O48" s="51" t="s">
        <v>111</v>
      </c>
      <c r="P48" s="8"/>
      <c r="Q48" s="125"/>
    </row>
    <row r="49" customFormat="false" ht="17.25" hidden="false" customHeight="true" outlineLevel="0" collapsed="false">
      <c r="B49" s="52" t="s">
        <v>112</v>
      </c>
      <c r="C49" s="112" t="n">
        <v>9.77121333333333</v>
      </c>
      <c r="D49" s="53" t="n">
        <f aca="false">+J49*100/M49</f>
        <v>0</v>
      </c>
      <c r="E49" s="53" t="n">
        <f aca="false">IF(L49&gt;0,+M49/L49,"-")</f>
        <v>0.349415511816799</v>
      </c>
      <c r="F49" s="53" t="n">
        <f aca="false">M49/R49</f>
        <v>-13.4971687334424</v>
      </c>
      <c r="G49" s="53" t="str">
        <f aca="false">IF(K49&gt;0,+M49/K49,"-")</f>
        <v>-</v>
      </c>
      <c r="H49" s="54" t="n">
        <v>2008</v>
      </c>
      <c r="I49" s="55" t="s">
        <v>50</v>
      </c>
      <c r="J49" s="56" t="n">
        <v>0</v>
      </c>
      <c r="K49" s="57" t="n">
        <v>-970811</v>
      </c>
      <c r="L49" s="56" t="n">
        <v>9229699</v>
      </c>
      <c r="M49" s="58" t="n">
        <v>3225000</v>
      </c>
      <c r="N49" s="58" t="n">
        <v>7500000</v>
      </c>
      <c r="O49" s="59" t="s">
        <v>113</v>
      </c>
      <c r="P49" s="8"/>
      <c r="Q49" s="73"/>
      <c r="R49" s="74" t="n">
        <v>-238939</v>
      </c>
      <c r="S49" s="106"/>
      <c r="T49" s="62"/>
      <c r="U49" s="63"/>
      <c r="V49" s="64"/>
      <c r="W49" s="64"/>
    </row>
    <row r="50" customFormat="false" ht="17.25" hidden="false" customHeight="true" outlineLevel="0" collapsed="false">
      <c r="B50" s="129" t="s">
        <v>114</v>
      </c>
      <c r="C50" s="130" t="n">
        <v>28.5492</v>
      </c>
      <c r="D50" s="87" t="n">
        <f aca="false">+J50*100/M50</f>
        <v>0</v>
      </c>
      <c r="E50" s="87" t="n">
        <f aca="false">IF(L50&gt;0,+M50/L50,"-")</f>
        <v>0.671592443264789</v>
      </c>
      <c r="F50" s="66" t="n">
        <f aca="false">M50/R50</f>
        <v>-22.5396611344963</v>
      </c>
      <c r="G50" s="87" t="n">
        <f aca="false">IF(K50&gt;0,+M50/K50,"-")</f>
        <v>11.936765748624</v>
      </c>
      <c r="H50" s="131" t="n">
        <v>2008</v>
      </c>
      <c r="I50" s="132" t="s">
        <v>50</v>
      </c>
      <c r="J50" s="133" t="n">
        <v>0</v>
      </c>
      <c r="K50" s="134" t="n">
        <v>392066</v>
      </c>
      <c r="L50" s="133" t="n">
        <v>6968512</v>
      </c>
      <c r="M50" s="135" t="n">
        <v>4680000</v>
      </c>
      <c r="N50" s="135" t="n">
        <v>6000000</v>
      </c>
      <c r="O50" s="77" t="s">
        <v>115</v>
      </c>
      <c r="Q50" s="73"/>
      <c r="R50" s="74" t="n">
        <v>-207634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85" t="s">
        <v>116</v>
      </c>
      <c r="C51" s="120" t="n">
        <v>25</v>
      </c>
      <c r="D51" s="86" t="n">
        <f aca="false">+J51*100/M51</f>
        <v>0</v>
      </c>
      <c r="E51" s="86" t="n">
        <f aca="false">IF(L51&gt;0,+M51/L51,"-")</f>
        <v>0.579546863898055</v>
      </c>
      <c r="F51" s="86" t="s">
        <v>50</v>
      </c>
      <c r="G51" s="86" t="n">
        <f aca="false">IF(K51&gt;0,+M51/K51,"-")</f>
        <v>82.2097994080894</v>
      </c>
      <c r="H51" s="88" t="n">
        <v>2003</v>
      </c>
      <c r="I51" s="88" t="s">
        <v>50</v>
      </c>
      <c r="J51" s="89" t="n">
        <v>0</v>
      </c>
      <c r="K51" s="90" t="n">
        <v>6082</v>
      </c>
      <c r="L51" s="89" t="n">
        <v>862743</v>
      </c>
      <c r="M51" s="91" t="n">
        <v>500000</v>
      </c>
      <c r="N51" s="91" t="n">
        <v>500000</v>
      </c>
      <c r="O51" s="92" t="s">
        <v>117</v>
      </c>
      <c r="Q51" s="61"/>
      <c r="R51" s="61"/>
      <c r="S51" s="106"/>
      <c r="T51" s="62"/>
      <c r="U51" s="63"/>
      <c r="V51" s="64"/>
      <c r="W51" s="64"/>
    </row>
    <row r="52" customFormat="false" ht="24" hidden="false" customHeight="true" outlineLevel="0" collapsed="false">
      <c r="B52" s="121" t="s">
        <v>74</v>
      </c>
      <c r="C52" s="122" t="n">
        <v>21.1329469363474</v>
      </c>
      <c r="D52" s="96" t="n">
        <v>0</v>
      </c>
      <c r="E52" s="96" t="n">
        <v>0.48801685568857</v>
      </c>
      <c r="F52" s="96" t="n">
        <v>-17.7014732193841</v>
      </c>
      <c r="G52" s="96" t="n">
        <v>-13.658865303372</v>
      </c>
      <c r="H52" s="123"/>
      <c r="I52" s="123"/>
      <c r="J52" s="136" t="n">
        <f aca="false">SUM(J49:J51)</f>
        <v>0</v>
      </c>
      <c r="K52" s="136" t="n">
        <f aca="false">SUM(K49:K51)</f>
        <v>-572663</v>
      </c>
      <c r="L52" s="136" t="n">
        <f aca="false">SUM(L49:L51)</f>
        <v>17060954</v>
      </c>
      <c r="M52" s="136" t="n">
        <f aca="false">SUM(M49:M51)</f>
        <v>8405000</v>
      </c>
      <c r="N52" s="136" t="n">
        <f aca="false">SUM(N49:N51)</f>
        <v>14000000</v>
      </c>
      <c r="O52" s="124" t="s">
        <v>75</v>
      </c>
      <c r="R52" s="61"/>
      <c r="S52" s="106"/>
    </row>
    <row r="53" s="1" customFormat="true" ht="17.25" hidden="false" customHeight="true" outlineLevel="0" collapsed="false">
      <c r="B53" s="47"/>
      <c r="C53" s="98"/>
      <c r="D53" s="99"/>
      <c r="E53" s="99"/>
      <c r="F53" s="99"/>
      <c r="G53" s="99"/>
      <c r="H53" s="100"/>
      <c r="I53" s="100"/>
      <c r="J53" s="101"/>
      <c r="K53" s="101"/>
      <c r="L53" s="101"/>
      <c r="M53" s="101"/>
      <c r="N53" s="101"/>
      <c r="O53" s="102"/>
      <c r="P53" s="8"/>
      <c r="R53" s="61"/>
      <c r="S53" s="106"/>
    </row>
    <row r="54" customFormat="false" ht="25.5" hidden="false" customHeight="true" outlineLevel="0" collapsed="false">
      <c r="B54" s="121" t="s">
        <v>118</v>
      </c>
      <c r="C54" s="122" t="n">
        <v>52.2665302132196</v>
      </c>
      <c r="D54" s="96" t="n">
        <v>2.91826998628033</v>
      </c>
      <c r="E54" s="96" t="n">
        <v>2.44100738172703</v>
      </c>
      <c r="F54" s="96" t="n">
        <v>11.5658077805878</v>
      </c>
      <c r="G54" s="96" t="n">
        <v>9.06730812230941</v>
      </c>
      <c r="H54" s="123"/>
      <c r="I54" s="123"/>
      <c r="J54" s="109" t="n">
        <v>166011002</v>
      </c>
      <c r="K54" s="109" t="n">
        <v>579036959</v>
      </c>
      <c r="L54" s="109" t="n">
        <v>2418862292</v>
      </c>
      <c r="M54" s="109" t="n">
        <v>5777325925.48</v>
      </c>
      <c r="N54" s="109" t="n">
        <v>1124000737</v>
      </c>
      <c r="O54" s="124" t="s">
        <v>119</v>
      </c>
      <c r="P54" s="8"/>
      <c r="R54" s="61"/>
      <c r="S54" s="106"/>
    </row>
    <row r="55" s="1" customFormat="true" ht="15.75" hidden="false" customHeight="true" outlineLevel="0" collapsed="false">
      <c r="B55" s="39"/>
      <c r="C55" s="137"/>
      <c r="D55" s="138"/>
      <c r="E55" s="138"/>
      <c r="F55" s="138"/>
      <c r="G55" s="138"/>
      <c r="H55" s="139"/>
      <c r="I55" s="139"/>
      <c r="J55" s="140"/>
      <c r="K55" s="140"/>
      <c r="L55" s="140"/>
      <c r="M55" s="140"/>
      <c r="N55" s="140"/>
      <c r="O55" s="141"/>
      <c r="P55" s="3"/>
    </row>
    <row r="56" customFormat="false" ht="24.75" hidden="false" customHeight="true" outlineLevel="0" collapsed="false">
      <c r="B56" s="121" t="s">
        <v>120</v>
      </c>
      <c r="C56" s="96" t="n">
        <v>48.1019357236344</v>
      </c>
      <c r="D56" s="96" t="n">
        <v>2.76998889890798</v>
      </c>
      <c r="E56" s="96" t="n">
        <v>1.83590073872015</v>
      </c>
      <c r="F56" s="96" t="n">
        <v>7.71311391629518</v>
      </c>
      <c r="G56" s="96" t="n">
        <v>14.1031128767397</v>
      </c>
      <c r="H56" s="142"/>
      <c r="I56" s="142"/>
      <c r="J56" s="97" t="n">
        <v>617858252</v>
      </c>
      <c r="K56" s="97" t="n">
        <v>1498231639</v>
      </c>
      <c r="L56" s="97" t="n">
        <v>12906050352</v>
      </c>
      <c r="M56" s="97" t="n">
        <v>23327722851.64</v>
      </c>
      <c r="N56" s="97" t="n">
        <v>6510323440</v>
      </c>
      <c r="O56" s="124" t="s">
        <v>121</v>
      </c>
    </row>
    <row r="57" s="148" customFormat="true" ht="16.5" hidden="false" customHeight="true" outlineLevel="0" collapsed="false">
      <c r="A57" s="3"/>
      <c r="B57" s="143" t="s">
        <v>122</v>
      </c>
      <c r="C57" s="2"/>
      <c r="D57" s="144"/>
      <c r="E57" s="144"/>
      <c r="F57" s="144"/>
      <c r="G57" s="144"/>
      <c r="H57" s="145"/>
      <c r="I57" s="145"/>
      <c r="J57" s="146"/>
      <c r="K57" s="146"/>
      <c r="L57" s="146"/>
      <c r="M57" s="146"/>
      <c r="N57" s="146"/>
      <c r="O57" s="147" t="s">
        <v>123</v>
      </c>
      <c r="P57" s="3"/>
    </row>
    <row r="58" s="148" customFormat="true" ht="16.5" hidden="false" customHeight="true" outlineLevel="0" collapsed="false">
      <c r="A58" s="3"/>
      <c r="B58" s="143" t="s">
        <v>124</v>
      </c>
      <c r="C58" s="2"/>
      <c r="D58" s="144"/>
      <c r="E58" s="144"/>
      <c r="F58" s="144"/>
      <c r="G58" s="144"/>
      <c r="H58" s="145"/>
      <c r="I58" s="145"/>
      <c r="J58" s="146"/>
      <c r="K58" s="146"/>
      <c r="L58" s="146"/>
      <c r="M58" s="146"/>
      <c r="N58" s="146"/>
      <c r="O58" s="147" t="s">
        <v>125</v>
      </c>
      <c r="P58" s="3"/>
    </row>
    <row r="59" customFormat="false" ht="15" hidden="false" customHeight="true" outlineLevel="0" collapsed="false">
      <c r="B59" s="149" t="s">
        <v>126</v>
      </c>
      <c r="C59" s="48"/>
      <c r="E59" s="48"/>
      <c r="F59" s="48"/>
      <c r="G59" s="48"/>
      <c r="H59" s="43"/>
      <c r="I59" s="43"/>
      <c r="J59" s="150"/>
      <c r="K59" s="150"/>
      <c r="M59" s="151"/>
      <c r="N59" s="151"/>
      <c r="O59" s="152" t="s">
        <v>127</v>
      </c>
      <c r="P59" s="8"/>
    </row>
    <row r="60" s="155" customFormat="true" ht="22.5" hidden="false" customHeight="true" outlineLevel="0" collapsed="false">
      <c r="A60" s="1"/>
      <c r="B60" s="153" t="s">
        <v>128</v>
      </c>
      <c r="C60" s="153"/>
      <c r="D60" s="153"/>
      <c r="E60" s="153"/>
      <c r="F60" s="153"/>
      <c r="G60" s="153"/>
      <c r="H60" s="153"/>
      <c r="I60" s="154" t="s">
        <v>129</v>
      </c>
      <c r="J60" s="154"/>
      <c r="K60" s="154"/>
      <c r="L60" s="154"/>
      <c r="M60" s="154"/>
      <c r="N60" s="154"/>
      <c r="O60" s="154"/>
      <c r="P60" s="3"/>
    </row>
    <row r="62" customFormat="false" ht="12" hidden="false" customHeight="false" outlineLevel="0" collapsed="false">
      <c r="O62" s="156"/>
    </row>
    <row r="63" customFormat="false" ht="10.5" hidden="false" customHeight="false" outlineLevel="0" collapsed="false">
      <c r="I63" s="151"/>
      <c r="J63" s="151"/>
      <c r="K63" s="151"/>
      <c r="L63" s="151"/>
      <c r="M63" s="151"/>
      <c r="N63" s="151"/>
      <c r="O63" s="151"/>
    </row>
    <row r="64" customFormat="false" ht="10.5" hidden="false" customHeight="false" outlineLevel="0" collapsed="false">
      <c r="J64" s="151"/>
      <c r="K64" s="151"/>
      <c r="M64" s="151"/>
      <c r="N64" s="151"/>
      <c r="O64" s="151"/>
    </row>
    <row r="65" customFormat="false" ht="10.5" hidden="false" customHeight="false" outlineLevel="0" collapsed="false">
      <c r="O65" s="151"/>
    </row>
    <row r="66" customFormat="false" ht="14.25" hidden="false" customHeight="true" outlineLevel="0" collapsed="false">
      <c r="K66" s="151"/>
    </row>
    <row r="67" customFormat="false" ht="10.5" hidden="false" customHeight="false" outlineLevel="0" collapsed="false">
      <c r="M67" s="151"/>
      <c r="N67" s="151"/>
    </row>
    <row r="68" customFormat="false" ht="10.5" hidden="false" customHeight="false" outlineLevel="0" collapsed="false">
      <c r="J68" s="151"/>
      <c r="K68" s="151"/>
      <c r="L68" s="151"/>
      <c r="M68" s="151"/>
      <c r="N68" s="151"/>
    </row>
    <row r="69" customFormat="false" ht="10.5" hidden="false" customHeight="false" outlineLevel="0" collapsed="false">
      <c r="J69" s="151"/>
      <c r="K69" s="151"/>
      <c r="L69" s="151"/>
      <c r="M69" s="151"/>
      <c r="N69" s="151"/>
    </row>
    <row r="73" customFormat="false" ht="10.5" hidden="false" customHeight="false" outlineLevel="0" collapsed="false">
      <c r="J73" s="151"/>
      <c r="K73" s="151"/>
      <c r="L73" s="151"/>
      <c r="M73" s="151"/>
      <c r="N73" s="151"/>
    </row>
    <row r="74" customFormat="false" ht="10.5" hidden="false" customHeight="false" outlineLevel="0" collapsed="false">
      <c r="J74" s="151"/>
      <c r="K74" s="151"/>
      <c r="L74" s="151"/>
      <c r="M74" s="151"/>
      <c r="N74" s="151"/>
    </row>
    <row r="75" customFormat="false" ht="10.5" hidden="false" customHeight="false" outlineLevel="0" collapsed="false">
      <c r="I75" s="151"/>
    </row>
    <row r="76" customFormat="false" ht="10.5" hidden="false" customHeight="false" outlineLevel="0" collapsed="false">
      <c r="I76" s="151"/>
      <c r="J76" s="151"/>
      <c r="K76" s="151"/>
      <c r="L76" s="151"/>
      <c r="M76" s="151"/>
      <c r="N76" s="151"/>
      <c r="P76" s="157"/>
    </row>
    <row r="77" customFormat="false" ht="10.5" hidden="false" customHeight="false" outlineLevel="0" collapsed="false">
      <c r="I77" s="151"/>
      <c r="J77" s="151"/>
      <c r="K77" s="151"/>
      <c r="L77" s="151"/>
      <c r="M77" s="151"/>
      <c r="N77" s="151"/>
    </row>
    <row r="78" customFormat="false" ht="10.5" hidden="false" customHeight="false" outlineLevel="0" collapsed="false">
      <c r="I78" s="151"/>
      <c r="J78" s="151"/>
      <c r="K78" s="151"/>
      <c r="L78" s="151"/>
      <c r="M78" s="151"/>
      <c r="N78" s="151"/>
      <c r="P78" s="157"/>
    </row>
    <row r="80" customFormat="false" ht="10.5" hidden="false" customHeight="false" outlineLevel="0" collapsed="false">
      <c r="I80" s="151"/>
      <c r="P80" s="157"/>
    </row>
    <row r="81" customFormat="false" ht="10.5" hidden="false" customHeight="false" outlineLevel="0" collapsed="false">
      <c r="J81" s="151"/>
      <c r="K81" s="151"/>
      <c r="L81" s="151"/>
      <c r="M81" s="151"/>
      <c r="N81" s="151"/>
    </row>
    <row r="82" customFormat="false" ht="10.5" hidden="false" customHeight="false" outlineLevel="0" collapsed="false">
      <c r="P82" s="157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9:10Z</cp:lastPrinted>
  <dcterms:modified xsi:type="dcterms:W3CDTF">2009-05-28T04:18:43Z</dcterms:modified>
  <cp:revision>0</cp:revision>
  <dc:subject/>
  <dc:title/>
</cp:coreProperties>
</file>