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363.78644095057</c:v>
                </c:pt>
                <c:pt idx="1">
                  <c:v>4772.24939055541</c:v>
                </c:pt>
                <c:pt idx="2">
                  <c:v>4629.46472240991</c:v>
                </c:pt>
                <c:pt idx="3">
                  <c:v>4370.71800443098</c:v>
                </c:pt>
                <c:pt idx="4">
                  <c:v>4073.81264763355</c:v>
                </c:pt>
                <c:pt idx="5">
                  <c:v>3172.13729772776</c:v>
                </c:pt>
                <c:pt idx="6">
                  <c:v>2767.19313642543</c:v>
                </c:pt>
                <c:pt idx="7">
                  <c:v>2758.43817292998</c:v>
                </c:pt>
                <c:pt idx="8">
                  <c:v>2703.95906716251</c:v>
                </c:pt>
                <c:pt idx="9">
                  <c:v>2616.41942478918</c:v>
                </c:pt>
                <c:pt idx="10">
                  <c:v>2708.14738928062</c:v>
                </c:pt>
                <c:pt idx="11">
                  <c:v>2736.4978532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747.85061975159</c:v>
                </c:pt>
                <c:pt idx="1">
                  <c:v>5660.01266490111</c:v>
                </c:pt>
                <c:pt idx="2">
                  <c:v>5406.89101650888</c:v>
                </c:pt>
                <c:pt idx="3">
                  <c:v>4735.55121755774</c:v>
                </c:pt>
                <c:pt idx="4">
                  <c:v>4423.85177774219</c:v>
                </c:pt>
                <c:pt idx="5">
                  <c:v>2917.39029517618</c:v>
                </c:pt>
                <c:pt idx="6">
                  <c:v>2605.95543465894</c:v>
                </c:pt>
                <c:pt idx="7">
                  <c:v>2736.00790084491</c:v>
                </c:pt>
                <c:pt idx="8">
                  <c:v>2746.07399038777</c:v>
                </c:pt>
                <c:pt idx="9">
                  <c:v>2629.37910021618</c:v>
                </c:pt>
                <c:pt idx="10">
                  <c:v>2788.68507529495</c:v>
                </c:pt>
                <c:pt idx="11">
                  <c:v>2672.00005086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223.16842015613</c:v>
                </c:pt>
                <c:pt idx="1">
                  <c:v>5558.9880572991</c:v>
                </c:pt>
                <c:pt idx="2">
                  <c:v>5573.81787234345</c:v>
                </c:pt>
                <c:pt idx="3">
                  <c:v>5450.15209719837</c:v>
                </c:pt>
                <c:pt idx="4">
                  <c:v>5093.49984000757</c:v>
                </c:pt>
                <c:pt idx="5">
                  <c:v>4352.17114333199</c:v>
                </c:pt>
                <c:pt idx="6">
                  <c:v>3735.10426349244</c:v>
                </c:pt>
                <c:pt idx="7">
                  <c:v>3609.09643622881</c:v>
                </c:pt>
                <c:pt idx="8">
                  <c:v>3524.15673106347</c:v>
                </c:pt>
                <c:pt idx="9">
                  <c:v>3447.22255168198</c:v>
                </c:pt>
                <c:pt idx="10">
                  <c:v>3447.2238708109</c:v>
                </c:pt>
                <c:pt idx="11">
                  <c:v>3572.3386788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239.52394620389</c:v>
                </c:pt>
                <c:pt idx="1">
                  <c:v>3366.72197259272</c:v>
                </c:pt>
                <c:pt idx="2">
                  <c:v>3070.05996283758</c:v>
                </c:pt>
                <c:pt idx="3">
                  <c:v>2950.08961578441</c:v>
                </c:pt>
                <c:pt idx="4">
                  <c:v>2717.35218183086</c:v>
                </c:pt>
                <c:pt idx="5">
                  <c:v>2157.70944809654</c:v>
                </c:pt>
                <c:pt idx="6">
                  <c:v>1996.16718368588</c:v>
                </c:pt>
                <c:pt idx="7">
                  <c:v>2025.5582735589</c:v>
                </c:pt>
                <c:pt idx="8">
                  <c:v>1949.06553785676</c:v>
                </c:pt>
                <c:pt idx="9">
                  <c:v>1859.54472610141</c:v>
                </c:pt>
                <c:pt idx="10">
                  <c:v>2044.66808552246</c:v>
                </c:pt>
                <c:pt idx="11">
                  <c:v>2029.36506701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1735"/>
        <c:axId val="85198975"/>
      </c:lineChart>
      <c:catAx>
        <c:axId val="5559173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98975"/>
        <c:crossesAt val="0"/>
        <c:auto val="1"/>
        <c:lblAlgn val="ctr"/>
        <c:lblOffset val="100"/>
        <c:noMultiLvlLbl val="0"/>
      </c:catAx>
      <c:valAx>
        <c:axId val="85198975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9173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68314930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10080</xdr:rowOff>
    </xdr:to>
    <xdr:graphicFrame>
      <xdr:nvGraphicFramePr>
        <xdr:cNvPr id="0" name="Chart 2"/>
        <xdr:cNvGraphicFramePr/>
      </xdr:nvGraphicFramePr>
      <xdr:xfrm>
        <a:off x="1628640" y="904032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82237157945</cdr:y>
    </cdr:from>
    <cdr:to>
      <cdr:x>0.115482118605704</cdr:x>
      <cdr:y>0.886029764762362</cdr:y>
    </cdr:to>
    <cdr:sp>
      <cdr:nvSpPr>
        <cdr:cNvPr id="1" name="Text 1031"/>
        <cdr:cNvSpPr/>
      </cdr:nvSpPr>
      <cdr:spPr>
        <a:xfrm>
          <a:off x="357840" y="314568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337980986871888</cdr:x>
      <cdr:y>0.830724915986558</cdr:y>
    </cdr:from>
    <cdr:to>
      <cdr:x>0.384744228157537</cdr:x>
      <cdr:y>0.885261641862698</cdr:y>
    </cdr:to>
    <cdr:sp>
      <cdr:nvSpPr>
        <cdr:cNvPr id="2" name="Text 1037"/>
        <cdr:cNvSpPr/>
      </cdr:nvSpPr>
      <cdr:spPr>
        <a:xfrm>
          <a:off x="2687760" y="3114720"/>
          <a:ext cx="3718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23268447261204</cdr:x>
      <cdr:y>0.838790206433029</cdr:y>
    </cdr:from>
    <cdr:to>
      <cdr:x>0.868764146672703</cdr:x>
      <cdr:y>0.893038886221796</cdr:y>
    </cdr:to>
    <cdr:sp>
      <cdr:nvSpPr>
        <cdr:cNvPr id="3" name="Text 1040"/>
        <cdr:cNvSpPr/>
      </cdr:nvSpPr>
      <cdr:spPr>
        <a:xfrm>
          <a:off x="6546960" y="314496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5.2615965136888</v>
      </c>
      <c r="E19" s="24" t="n">
        <v>4363.78644095057</v>
      </c>
      <c r="F19" s="24" t="n">
        <v>4747.85061975159</v>
      </c>
      <c r="G19" s="24" t="n">
        <v>3239.52394620389</v>
      </c>
      <c r="H19" s="24" t="n">
        <v>5223.16842015613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19" t="n">
        <f aca="false">(E20-E19)/E19*100</f>
        <v>9.36028733605622</v>
      </c>
      <c r="E20" s="19" t="n">
        <v>4772.24939055541</v>
      </c>
      <c r="F20" s="19" t="n">
        <v>5660.01266490111</v>
      </c>
      <c r="G20" s="19" t="n">
        <v>3366.72197259272</v>
      </c>
      <c r="H20" s="19" t="n">
        <v>5558.9880572991</v>
      </c>
      <c r="I20" s="27" t="s">
        <v>21</v>
      </c>
      <c r="K20" s="22"/>
    </row>
    <row r="21" customFormat="false" ht="21.75" hidden="false" customHeight="true" outlineLevel="0" collapsed="false">
      <c r="C21" s="28" t="s">
        <v>22</v>
      </c>
      <c r="D21" s="29" t="n">
        <f aca="false">(E21-E20)/E20*100</f>
        <v>-2.99197834103293</v>
      </c>
      <c r="E21" s="29" t="n">
        <v>4629.46472240991</v>
      </c>
      <c r="F21" s="29" t="n">
        <v>5406.89101650888</v>
      </c>
      <c r="G21" s="29" t="n">
        <v>3070.05996283758</v>
      </c>
      <c r="H21" s="29" t="n">
        <v>5573.81787234345</v>
      </c>
      <c r="I21" s="27" t="s">
        <v>23</v>
      </c>
      <c r="K21" s="22"/>
    </row>
    <row r="22" customFormat="false" ht="21.75" hidden="false" customHeight="true" outlineLevel="0" collapsed="false">
      <c r="C22" s="23" t="s">
        <v>24</v>
      </c>
      <c r="D22" s="29" t="n">
        <f aca="false">(E22-E21)/E21*100</f>
        <v>-5.58912819286465</v>
      </c>
      <c r="E22" s="24" t="n">
        <v>4370.71800443098</v>
      </c>
      <c r="F22" s="24" t="n">
        <v>4735.55121755774</v>
      </c>
      <c r="G22" s="24" t="n">
        <v>2950.08961578441</v>
      </c>
      <c r="H22" s="24" t="n">
        <v>5450.15209719837</v>
      </c>
      <c r="I22" s="25" t="s">
        <v>25</v>
      </c>
      <c r="K22" s="22"/>
    </row>
    <row r="23" customFormat="false" ht="21.75" hidden="false" customHeight="true" outlineLevel="0" collapsed="false">
      <c r="C23" s="28" t="s">
        <v>26</v>
      </c>
      <c r="D23" s="29" t="n">
        <f aca="false">(E23-E22)/E22*100</f>
        <v>-6.79305680431508</v>
      </c>
      <c r="E23" s="29" t="n">
        <v>4073.81264763355</v>
      </c>
      <c r="F23" s="29" t="n">
        <v>4423.85177774219</v>
      </c>
      <c r="G23" s="29" t="n">
        <v>2717.35218183086</v>
      </c>
      <c r="H23" s="29" t="n">
        <v>5093.49984000757</v>
      </c>
      <c r="I23" s="27" t="s">
        <v>27</v>
      </c>
      <c r="K23" s="22"/>
    </row>
    <row r="24" customFormat="false" ht="21.75" hidden="false" customHeight="true" outlineLevel="0" collapsed="false">
      <c r="C24" s="23" t="s">
        <v>28</v>
      </c>
      <c r="D24" s="24" t="n">
        <f aca="false">(E24-E23)/E23*100</f>
        <v>-22.1334515820104</v>
      </c>
      <c r="E24" s="24" t="n">
        <v>3172.13729772776</v>
      </c>
      <c r="F24" s="24" t="n">
        <v>2917.39029517618</v>
      </c>
      <c r="G24" s="24" t="n">
        <v>2157.70944809654</v>
      </c>
      <c r="H24" s="24" t="n">
        <v>4352.17114333199</v>
      </c>
      <c r="I24" s="25" t="s">
        <v>29</v>
      </c>
      <c r="K24" s="22"/>
    </row>
    <row r="25" customFormat="false" ht="21.75" hidden="false" customHeight="true" outlineLevel="0" collapsed="false">
      <c r="C25" s="26" t="s">
        <v>30</v>
      </c>
      <c r="D25" s="19" t="n">
        <f aca="false">(E25-E24)/E24*100</f>
        <v>-12.7656568204786</v>
      </c>
      <c r="E25" s="19" t="n">
        <v>2767.19313642543</v>
      </c>
      <c r="F25" s="19" t="n">
        <v>2605.95543465894</v>
      </c>
      <c r="G25" s="19" t="n">
        <v>1996.16718368588</v>
      </c>
      <c r="H25" s="19" t="n">
        <v>3735.10426349244</v>
      </c>
      <c r="I25" s="30" t="s">
        <v>31</v>
      </c>
      <c r="K25" s="22"/>
    </row>
    <row r="26" customFormat="false" ht="21.75" hidden="false" customHeight="true" outlineLevel="0" collapsed="false">
      <c r="C26" s="31" t="s">
        <v>32</v>
      </c>
      <c r="D26" s="19" t="n">
        <f aca="false">(E26-E25)/E25*100</f>
        <v>-0.31638425884382</v>
      </c>
      <c r="E26" s="19" t="n">
        <v>2758.43817292998</v>
      </c>
      <c r="F26" s="19" t="n">
        <v>2736.00790084491</v>
      </c>
      <c r="G26" s="19" t="n">
        <v>2025.5582735589</v>
      </c>
      <c r="H26" s="19" t="n">
        <v>3609.09643622881</v>
      </c>
      <c r="I26" s="32" t="s">
        <v>33</v>
      </c>
      <c r="K26" s="22"/>
    </row>
    <row r="27" customFormat="false" ht="25.5" hidden="false" customHeight="true" outlineLevel="0" collapsed="false">
      <c r="C27" s="20" t="n">
        <v>2009</v>
      </c>
      <c r="D27" s="21" t="n">
        <f aca="false">(E27-E26)/E26*100</f>
        <v>-0.795389212736001</v>
      </c>
      <c r="E27" s="21" t="n">
        <f aca="false">E31</f>
        <v>2736.4978532625</v>
      </c>
      <c r="F27" s="21" t="n">
        <f aca="false">F31</f>
        <v>2672.00005086094</v>
      </c>
      <c r="G27" s="21" t="n">
        <f aca="false">G31</f>
        <v>2029.36506701261</v>
      </c>
      <c r="H27" s="21" t="n">
        <f aca="false">H31</f>
        <v>3572.3386788109</v>
      </c>
      <c r="I27" s="20" t="n">
        <v>2009</v>
      </c>
      <c r="K27" s="22"/>
    </row>
    <row r="28" customFormat="false" ht="25.5" hidden="false" customHeight="true" outlineLevel="0" collapsed="false">
      <c r="C28" s="33" t="s">
        <v>34</v>
      </c>
      <c r="D28" s="34" t="n">
        <f aca="false">(E28-E26)/E26*100</f>
        <v>-1.97499825452316</v>
      </c>
      <c r="E28" s="35" t="n">
        <v>2703.95906716251</v>
      </c>
      <c r="F28" s="35" t="n">
        <v>2746.07399038777</v>
      </c>
      <c r="G28" s="35" t="n">
        <v>1949.06553785676</v>
      </c>
      <c r="H28" s="35" t="n">
        <v>3524.15673106347</v>
      </c>
      <c r="I28" s="36" t="s">
        <v>35</v>
      </c>
      <c r="K28" s="22"/>
    </row>
    <row r="29" customFormat="false" ht="25.5" hidden="false" customHeight="true" outlineLevel="0" collapsed="false">
      <c r="C29" s="37" t="s">
        <v>36</v>
      </c>
      <c r="D29" s="38" t="n">
        <f aca="false">(E29-E28)/E28*100</f>
        <v>-3.2374618179849</v>
      </c>
      <c r="E29" s="24" t="n">
        <v>2616.41942478918</v>
      </c>
      <c r="F29" s="24" t="n">
        <v>2629.37910021618</v>
      </c>
      <c r="G29" s="24" t="n">
        <v>1859.54472610141</v>
      </c>
      <c r="H29" s="24" t="n">
        <v>3447.22255168198</v>
      </c>
      <c r="I29" s="39" t="s">
        <v>37</v>
      </c>
      <c r="K29" s="22"/>
    </row>
    <row r="30" customFormat="false" ht="25.5" hidden="false" customHeight="true" outlineLevel="0" collapsed="false">
      <c r="C30" s="40" t="s">
        <v>38</v>
      </c>
      <c r="D30" s="41" t="n">
        <f aca="false">(E30-E29)/E29*100</f>
        <v>3.50585856466143</v>
      </c>
      <c r="E30" s="29" t="n">
        <v>2708.14738928062</v>
      </c>
      <c r="F30" s="29" t="n">
        <v>2788.68507529495</v>
      </c>
      <c r="G30" s="29" t="n">
        <v>2044.66808552246</v>
      </c>
      <c r="H30" s="29" t="n">
        <v>3447.2238708109</v>
      </c>
      <c r="I30" s="42" t="s">
        <v>39</v>
      </c>
    </row>
    <row r="31" customFormat="false" ht="25.5" hidden="false" customHeight="true" outlineLevel="0" collapsed="false">
      <c r="C31" s="43" t="s">
        <v>40</v>
      </c>
      <c r="D31" s="44" t="n">
        <f aca="false">(E31-E30)/E30*100</f>
        <v>1.04685823578499</v>
      </c>
      <c r="E31" s="45" t="n">
        <v>2736.4978532625</v>
      </c>
      <c r="F31" s="45" t="n">
        <v>2672.00005086094</v>
      </c>
      <c r="G31" s="45" t="n">
        <v>2029.36506701261</v>
      </c>
      <c r="H31" s="45" t="n">
        <v>3572.3386788109</v>
      </c>
      <c r="I31" s="46" t="s">
        <v>41</v>
      </c>
    </row>
    <row r="32" customFormat="false" ht="18" hidden="false" customHeight="true" outlineLevel="0" collapsed="false">
      <c r="C32" s="47"/>
      <c r="D32" s="48"/>
      <c r="E32" s="48"/>
      <c r="F32" s="48"/>
      <c r="G32" s="48"/>
      <c r="H32" s="48"/>
      <c r="I32" s="49"/>
    </row>
    <row r="33" customFormat="false" ht="18.75" hidden="false" customHeight="false" outlineLevel="0" collapsed="false">
      <c r="C33" s="50" t="s">
        <v>42</v>
      </c>
      <c r="D33" s="50"/>
      <c r="E33" s="50"/>
      <c r="F33" s="50"/>
      <c r="G33" s="50"/>
      <c r="H33" s="50"/>
      <c r="I33" s="50"/>
      <c r="K33" s="51"/>
    </row>
    <row r="34" customFormat="false" ht="18.75" hidden="false" customHeight="false" outlineLevel="0" collapsed="false">
      <c r="C34" s="50" t="s">
        <v>43</v>
      </c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</row>
    <row r="36" customFormat="false" ht="12.75" hidden="false" customHeight="false" outlineLevel="0" collapsed="false">
      <c r="L36" s="52"/>
      <c r="M36" s="52"/>
      <c r="N36" s="52"/>
      <c r="O36" s="52"/>
      <c r="P36" s="52"/>
      <c r="S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</row>
    <row r="37" customFormat="false" ht="12.75" hidden="false" customHeight="false" outlineLevel="0" collapsed="false">
      <c r="L37" s="52"/>
      <c r="M37" s="52"/>
      <c r="N37" s="52" t="s">
        <v>18</v>
      </c>
      <c r="O37" s="52" t="s">
        <v>20</v>
      </c>
      <c r="P37" s="52" t="s">
        <v>22</v>
      </c>
      <c r="Q37" s="52" t="s">
        <v>24</v>
      </c>
      <c r="R37" s="52" t="s">
        <v>26</v>
      </c>
      <c r="S37" s="52" t="s">
        <v>28</v>
      </c>
      <c r="T37" s="52" t="s">
        <v>30</v>
      </c>
      <c r="U37" s="52" t="s">
        <v>32</v>
      </c>
      <c r="V37" s="52" t="s">
        <v>34</v>
      </c>
      <c r="W37" s="52" t="s">
        <v>36</v>
      </c>
      <c r="X37" s="52" t="s">
        <v>38</v>
      </c>
      <c r="Y37" s="52" t="s">
        <v>40</v>
      </c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</row>
    <row r="38" customFormat="false" ht="12.75" hidden="false" customHeight="false" outlineLevel="0" collapsed="false">
      <c r="L38" s="52"/>
      <c r="M38" s="52" t="s">
        <v>44</v>
      </c>
      <c r="N38" s="52" t="n">
        <v>4363.78644095057</v>
      </c>
      <c r="O38" s="52" t="n">
        <v>4772.24939055541</v>
      </c>
      <c r="P38" s="52" t="n">
        <v>4629.46472240991</v>
      </c>
      <c r="Q38" s="52" t="n">
        <v>4370.71800443098</v>
      </c>
      <c r="R38" s="52" t="n">
        <v>4073.81264763355</v>
      </c>
      <c r="S38" s="52" t="n">
        <v>3172.13729772776</v>
      </c>
      <c r="T38" s="0" t="n">
        <v>2767.19313642543</v>
      </c>
      <c r="U38" s="0" t="n">
        <v>2758.43817292998</v>
      </c>
      <c r="V38" s="53" t="n">
        <v>2703.95906716251</v>
      </c>
      <c r="W38" s="54" t="n">
        <v>2616.41942478918</v>
      </c>
      <c r="X38" s="54" t="n">
        <v>2708.14738928062</v>
      </c>
      <c r="Y38" s="54" t="n">
        <v>2736.4978532625</v>
      </c>
      <c r="Z38" s="52" t="s">
        <v>44</v>
      </c>
      <c r="AA38" s="0" t="n">
        <v>4073.81264763355</v>
      </c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</row>
    <row r="39" customFormat="false" ht="12.75" hidden="false" customHeight="false" outlineLevel="0" collapsed="false">
      <c r="L39" s="52"/>
      <c r="M39" s="52" t="s">
        <v>45</v>
      </c>
      <c r="N39" s="52" t="n">
        <v>4747.85061975159</v>
      </c>
      <c r="O39" s="52" t="n">
        <v>5660.01266490111</v>
      </c>
      <c r="P39" s="52" t="n">
        <v>5406.89101650888</v>
      </c>
      <c r="Q39" s="52" t="n">
        <v>4735.55121755774</v>
      </c>
      <c r="R39" s="52" t="n">
        <v>4423.85177774219</v>
      </c>
      <c r="S39" s="52" t="n">
        <v>2917.39029517618</v>
      </c>
      <c r="T39" s="0" t="n">
        <v>2605.95543465894</v>
      </c>
      <c r="U39" s="0" t="n">
        <v>2736.00790084491</v>
      </c>
      <c r="V39" s="53" t="n">
        <v>2746.07399038777</v>
      </c>
      <c r="W39" s="54" t="n">
        <v>2629.37910021618</v>
      </c>
      <c r="X39" s="54" t="n">
        <v>2788.68507529495</v>
      </c>
      <c r="Y39" s="54" t="n">
        <v>2672.00005086094</v>
      </c>
      <c r="Z39" s="52" t="s">
        <v>45</v>
      </c>
      <c r="AA39" s="0" t="n">
        <v>5093.49984000757</v>
      </c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</row>
    <row r="40" customFormat="false" ht="12.75" hidden="false" customHeight="false" outlineLevel="0" collapsed="false">
      <c r="L40" s="52"/>
      <c r="M40" s="52" t="s">
        <v>46</v>
      </c>
      <c r="N40" s="0" t="n">
        <v>3239.52394620389</v>
      </c>
      <c r="O40" s="0" t="n">
        <v>3366.72197259272</v>
      </c>
      <c r="P40" s="0" t="n">
        <v>3070.05996283758</v>
      </c>
      <c r="Q40" s="0" t="n">
        <v>2950.08961578441</v>
      </c>
      <c r="R40" s="0" t="n">
        <v>2717.35218183086</v>
      </c>
      <c r="S40" s="0" t="n">
        <v>2157.70944809654</v>
      </c>
      <c r="T40" s="0" t="n">
        <v>1996.16718368588</v>
      </c>
      <c r="U40" s="0" t="n">
        <v>2025.5582735589</v>
      </c>
      <c r="V40" s="53" t="n">
        <v>1949.06553785676</v>
      </c>
      <c r="W40" s="54" t="n">
        <v>1859.54472610141</v>
      </c>
      <c r="X40" s="54" t="n">
        <v>2044.66808552246</v>
      </c>
      <c r="Y40" s="54" t="n">
        <v>2029.36506701261</v>
      </c>
      <c r="Z40" s="52" t="s">
        <v>46</v>
      </c>
      <c r="AA40" s="0" t="n">
        <v>2717.35218183086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</row>
    <row r="41" customFormat="false" ht="12.75" hidden="false" customHeight="false" outlineLevel="0" collapsed="false">
      <c r="L41" s="52"/>
      <c r="M41" s="52" t="s">
        <v>47</v>
      </c>
      <c r="N41" s="53" t="n">
        <v>5223.16842015613</v>
      </c>
      <c r="O41" s="53" t="n">
        <v>5558.9880572991</v>
      </c>
      <c r="P41" s="53" t="n">
        <v>5573.81787234345</v>
      </c>
      <c r="Q41" s="53" t="n">
        <v>5450.15209719837</v>
      </c>
      <c r="R41" s="53" t="n">
        <v>5093.49984000757</v>
      </c>
      <c r="S41" s="53" t="n">
        <v>4352.17114333199</v>
      </c>
      <c r="T41" s="0" t="n">
        <v>3735.10426349244</v>
      </c>
      <c r="U41" s="0" t="n">
        <v>3609.09643622881</v>
      </c>
      <c r="V41" s="53" t="n">
        <v>3524.15673106347</v>
      </c>
      <c r="W41" s="54" t="n">
        <v>3447.22255168198</v>
      </c>
      <c r="X41" s="54" t="n">
        <v>3447.2238708109</v>
      </c>
      <c r="Y41" s="54" t="n">
        <v>3572.3386788109</v>
      </c>
      <c r="Z41" s="52" t="s">
        <v>47</v>
      </c>
      <c r="AA41" s="0" t="n">
        <v>4423.85177774219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</row>
    <row r="42" customFormat="false" ht="12.75" hidden="false" customHeight="false" outlineLevel="0" collapsed="false">
      <c r="L42" s="52"/>
      <c r="M42" s="52"/>
      <c r="Z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</row>
    <row r="43" customFormat="false" ht="12.75" hidden="false" customHeight="false" outlineLevel="0" collapsed="false">
      <c r="L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</row>
    <row r="44" customFormat="false" ht="12.75" hidden="false" customHeight="false" outlineLevel="0" collapsed="false"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</row>
    <row r="45" customFormat="false" ht="12.75" hidden="false" customHeight="false" outlineLevel="0" collapsed="false">
      <c r="L45" s="52"/>
      <c r="P45" s="54"/>
      <c r="U45" s="53"/>
      <c r="V45" s="53"/>
      <c r="W45" s="53"/>
      <c r="X45" s="53"/>
      <c r="Y45" s="52"/>
      <c r="Z45" s="55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</row>
    <row r="46" customFormat="false" ht="12.75" hidden="false" customHeight="false" outlineLevel="0" collapsed="false">
      <c r="L46" s="52"/>
      <c r="P46" s="54"/>
      <c r="U46" s="53"/>
      <c r="V46" s="53"/>
      <c r="W46" s="53"/>
      <c r="X46" s="53"/>
      <c r="Y46" s="52"/>
      <c r="Z46" s="55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2.75" hidden="false" customHeight="false" outlineLevel="0" collapsed="false">
      <c r="P47" s="54"/>
      <c r="U47" s="53"/>
      <c r="V47" s="53"/>
      <c r="W47" s="53"/>
      <c r="X47" s="53"/>
      <c r="Y47" s="52"/>
      <c r="Z47" s="55"/>
    </row>
    <row r="48" customFormat="false" ht="12.75" hidden="false" customHeight="false" outlineLevel="0" collapsed="false">
      <c r="P48" s="54"/>
      <c r="U48" s="53"/>
      <c r="V48" s="53"/>
      <c r="W48" s="53"/>
      <c r="X48" s="53"/>
      <c r="Y48" s="52"/>
      <c r="Z48" s="55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6"/>
      <c r="D58" s="56"/>
      <c r="E58" s="56"/>
      <c r="F58" s="56"/>
      <c r="G58" s="56"/>
      <c r="H58" s="56"/>
      <c r="I58" s="56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9-02-09T17:14:36Z</cp:lastPrinted>
  <dcterms:modified xsi:type="dcterms:W3CDTF">2009-05-06T10:21:38Z</dcterms:modified>
  <cp:revision>0</cp:revision>
  <dc:subject/>
  <dc:title/>
</cp:coreProperties>
</file>