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نيسان 2009  </t>
  </si>
  <si>
    <t xml:space="preserve">MAJOR DAILY DATA FOR THE ASE, APRIL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 DAILY TRADING VOLUME DURING APRIL 
  </a:t>
            </a:r>
          </a:p>
        </c:rich>
      </c:tx>
      <c:layout>
        <c:manualLayout>
          <c:xMode val="edge"/>
          <c:yMode val="edge"/>
          <c:x val="0.23666438289126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M$12:$M$33</c:f>
              <c:numCache>
                <c:formatCode>General</c:formatCode>
                <c:ptCount val="22"/>
                <c:pt idx="0">
                  <c:v>53.369419</c:v>
                </c:pt>
                <c:pt idx="1">
                  <c:v>58.387158</c:v>
                </c:pt>
                <c:pt idx="2">
                  <c:v>83.086644</c:v>
                </c:pt>
                <c:pt idx="3">
                  <c:v>63.580601</c:v>
                </c:pt>
                <c:pt idx="4">
                  <c:v>47.524217</c:v>
                </c:pt>
                <c:pt idx="5">
                  <c:v>41.888394</c:v>
                </c:pt>
                <c:pt idx="6">
                  <c:v>41.452362</c:v>
                </c:pt>
                <c:pt idx="7">
                  <c:v>54.911311</c:v>
                </c:pt>
                <c:pt idx="8">
                  <c:v>77.487003</c:v>
                </c:pt>
                <c:pt idx="9">
                  <c:v>70.995938</c:v>
                </c:pt>
                <c:pt idx="10">
                  <c:v>64.001459</c:v>
                </c:pt>
                <c:pt idx="11">
                  <c:v>39.322054</c:v>
                </c:pt>
                <c:pt idx="12">
                  <c:v>48.224782</c:v>
                </c:pt>
                <c:pt idx="13">
                  <c:v>67.689318</c:v>
                </c:pt>
                <c:pt idx="14">
                  <c:v>49.349652</c:v>
                </c:pt>
                <c:pt idx="15">
                  <c:v>49.061661</c:v>
                </c:pt>
                <c:pt idx="16">
                  <c:v>48.426378</c:v>
                </c:pt>
                <c:pt idx="17">
                  <c:v>50.397374</c:v>
                </c:pt>
                <c:pt idx="18">
                  <c:v>41.11484</c:v>
                </c:pt>
                <c:pt idx="19">
                  <c:v>52.83238</c:v>
                </c:pt>
                <c:pt idx="20">
                  <c:v>60.207639</c:v>
                </c:pt>
                <c:pt idx="21">
                  <c:v>41.781871</c:v>
                </c:pt>
              </c:numCache>
            </c:numRef>
          </c:val>
        </c:ser>
        <c:gapWidth val="150"/>
        <c:shape val="cylinder"/>
        <c:axId val="57657678"/>
        <c:axId val="79071055"/>
        <c:axId val="0"/>
      </c:bar3DChart>
      <c:catAx>
        <c:axId val="57657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71055"/>
        <c:crossesAt val="0"/>
        <c:auto val="1"/>
        <c:lblAlgn val="ctr"/>
        <c:lblOffset val="100"/>
        <c:noMultiLvlLbl val="0"/>
      </c:catAx>
      <c:valAx>
        <c:axId val="79071055"/>
        <c:scaling>
          <c:orientation val="minMax"/>
          <c:max val="1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07810511891945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767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DAILY INDEXES DURING APRIL 
</a:t>
            </a:r>
          </a:p>
        </c:rich>
      </c:tx>
      <c:layout>
        <c:manualLayout>
          <c:xMode val="edge"/>
          <c:yMode val="edge"/>
          <c:x val="0.22465578911264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25324309081"/>
          <c:w val="0.903620951540987"/>
          <c:h val="0.800056401579244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2:$F$33</c:f>
              <c:numCache>
                <c:formatCode>General</c:formatCode>
                <c:ptCount val="22"/>
                <c:pt idx="0">
                  <c:v>2706.23320138213</c:v>
                </c:pt>
                <c:pt idx="1">
                  <c:v>2740.40324038737</c:v>
                </c:pt>
                <c:pt idx="2">
                  <c:v>2805.87491180567</c:v>
                </c:pt>
                <c:pt idx="3">
                  <c:v>2784.62743022612</c:v>
                </c:pt>
                <c:pt idx="4">
                  <c:v>2765.50626969691</c:v>
                </c:pt>
                <c:pt idx="5">
                  <c:v>2732.07880132885</c:v>
                </c:pt>
                <c:pt idx="6">
                  <c:v>2722.53620610958</c:v>
                </c:pt>
                <c:pt idx="7">
                  <c:v>2774.73160506107</c:v>
                </c:pt>
                <c:pt idx="8">
                  <c:v>2777.65382513284</c:v>
                </c:pt>
                <c:pt idx="9">
                  <c:v>2774.92482006065</c:v>
                </c:pt>
                <c:pt idx="10">
                  <c:v>2728.24578194975</c:v>
                </c:pt>
                <c:pt idx="11">
                  <c:v>2764.27886897567</c:v>
                </c:pt>
                <c:pt idx="12">
                  <c:v>2825.30892006092</c:v>
                </c:pt>
                <c:pt idx="13">
                  <c:v>2831.27311258329</c:v>
                </c:pt>
                <c:pt idx="14">
                  <c:v>2792.35134070409</c:v>
                </c:pt>
                <c:pt idx="15">
                  <c:v>2787.80001904081</c:v>
                </c:pt>
                <c:pt idx="16">
                  <c:v>2793.12077886897</c:v>
                </c:pt>
                <c:pt idx="17">
                  <c:v>2803.32888778115</c:v>
                </c:pt>
                <c:pt idx="18">
                  <c:v>2770.65639776109</c:v>
                </c:pt>
                <c:pt idx="19">
                  <c:v>2752.17973069205</c:v>
                </c:pt>
                <c:pt idx="20">
                  <c:v>2752.24487385399</c:v>
                </c:pt>
                <c:pt idx="21">
                  <c:v>2736.4978532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3183"/>
        <c:axId val="1881120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3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2:$H$33</c:f>
              <c:numCache>
                <c:formatCode>General</c:formatCode>
                <c:ptCount val="22"/>
                <c:pt idx="0">
                  <c:v>5600.87644354192</c:v>
                </c:pt>
                <c:pt idx="1">
                  <c:v>5698.50131338829</c:v>
                </c:pt>
                <c:pt idx="2">
                  <c:v>5854.58359784883</c:v>
                </c:pt>
                <c:pt idx="3">
                  <c:v>5830.79037408946</c:v>
                </c:pt>
                <c:pt idx="4">
                  <c:v>5744.03436278948</c:v>
                </c:pt>
                <c:pt idx="5">
                  <c:v>5696.86405766419</c:v>
                </c:pt>
                <c:pt idx="6">
                  <c:v>5665.4278700659</c:v>
                </c:pt>
                <c:pt idx="7">
                  <c:v>5793.18866833399</c:v>
                </c:pt>
                <c:pt idx="8">
                  <c:v>5799.5738768767</c:v>
                </c:pt>
                <c:pt idx="9">
                  <c:v>5768.70305373869</c:v>
                </c:pt>
                <c:pt idx="10">
                  <c:v>5704.07869537715</c:v>
                </c:pt>
                <c:pt idx="11">
                  <c:v>5782.71088745626</c:v>
                </c:pt>
                <c:pt idx="12">
                  <c:v>5888.43113792014</c:v>
                </c:pt>
                <c:pt idx="13">
                  <c:v>5877.30809528221</c:v>
                </c:pt>
                <c:pt idx="14">
                  <c:v>5778.51309846838</c:v>
                </c:pt>
                <c:pt idx="15">
                  <c:v>5770.90648570343</c:v>
                </c:pt>
                <c:pt idx="16">
                  <c:v>5754.35044701506</c:v>
                </c:pt>
                <c:pt idx="17">
                  <c:v>5726.28136642683</c:v>
                </c:pt>
                <c:pt idx="18">
                  <c:v>5666.21299462883</c:v>
                </c:pt>
                <c:pt idx="19">
                  <c:v>5643.37062466507</c:v>
                </c:pt>
                <c:pt idx="20">
                  <c:v>5662.92359915433</c:v>
                </c:pt>
                <c:pt idx="21">
                  <c:v>5649.96320317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79958"/>
        <c:axId val="81524823"/>
      </c:lineChart>
      <c:catAx>
        <c:axId val="54933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11206"/>
        <c:crossesAt val="0"/>
        <c:auto val="1"/>
        <c:lblAlgn val="ctr"/>
        <c:lblOffset val="100"/>
        <c:noMultiLvlLbl val="0"/>
      </c:catAx>
      <c:valAx>
        <c:axId val="18811206"/>
        <c:scaling>
          <c:orientation val="minMax"/>
          <c:max val="2850"/>
          <c:min val="2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3183"/>
        <c:crossesAt val="1"/>
        <c:crossBetween val="midCat"/>
        <c:majorUnit val="30"/>
        <c:minorUnit val="3.75"/>
      </c:valAx>
      <c:catAx>
        <c:axId val="3837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823"/>
        <c:auto val="1"/>
        <c:lblAlgn val="ctr"/>
        <c:lblOffset val="100"/>
        <c:noMultiLvlLbl val="0"/>
      </c:catAx>
      <c:valAx>
        <c:axId val="81524823"/>
        <c:scaling>
          <c:orientation val="minMax"/>
          <c:max val="6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79958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226170332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28800</xdr:rowOff>
    </xdr:from>
    <xdr:to>
      <xdr:col>10</xdr:col>
      <xdr:colOff>720</xdr:colOff>
      <xdr:row>50</xdr:row>
      <xdr:rowOff>37800</xdr:rowOff>
    </xdr:to>
    <xdr:graphicFrame>
      <xdr:nvGraphicFramePr>
        <xdr:cNvPr id="0" name="Chart 1"/>
        <xdr:cNvGraphicFramePr/>
      </xdr:nvGraphicFramePr>
      <xdr:xfrm>
        <a:off x="2675880" y="667728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28440</xdr:rowOff>
    </xdr:from>
    <xdr:to>
      <xdr:col>9</xdr:col>
      <xdr:colOff>1078200</xdr:colOff>
      <xdr:row>67</xdr:row>
      <xdr:rowOff>28440</xdr:rowOff>
    </xdr:to>
    <xdr:graphicFrame>
      <xdr:nvGraphicFramePr>
        <xdr:cNvPr id="1" name="Chart 2"/>
        <xdr:cNvGraphicFramePr/>
      </xdr:nvGraphicFramePr>
      <xdr:xfrm>
        <a:off x="2675880" y="94582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7.661</v>
      </c>
      <c r="F12" s="21" t="n">
        <v>2706.23320138213</v>
      </c>
      <c r="G12" s="15" t="n">
        <v>1259.67862044688</v>
      </c>
      <c r="H12" s="21" t="n">
        <v>5600.87644354192</v>
      </c>
      <c r="I12" s="22" t="n">
        <v>53369419</v>
      </c>
      <c r="J12" s="23" t="n">
        <v>39904</v>
      </c>
      <c r="K12" s="24"/>
      <c r="L12" s="24"/>
      <c r="M12" s="25" t="n">
        <f aca="false">+I12/1000000</f>
        <v>53.369419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5.576</v>
      </c>
      <c r="F13" s="19" t="n">
        <v>2740.40324038737</v>
      </c>
      <c r="G13" s="19" t="n">
        <v>1269.25418134062</v>
      </c>
      <c r="H13" s="19" t="n">
        <v>5698.50131338829</v>
      </c>
      <c r="I13" s="28" t="n">
        <v>58387158</v>
      </c>
      <c r="J13" s="29" t="n">
        <v>39905</v>
      </c>
      <c r="K13" s="24"/>
      <c r="L13" s="24"/>
      <c r="M13" s="25" t="n">
        <f aca="false">+I13/1000000</f>
        <v>58.387158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6.264</v>
      </c>
      <c r="F14" s="19" t="n">
        <v>2805.87491180567</v>
      </c>
      <c r="G14" s="19" t="n">
        <v>1292.64281074531</v>
      </c>
      <c r="H14" s="19" t="n">
        <v>5854.58359784883</v>
      </c>
      <c r="I14" s="28" t="n">
        <v>83086644</v>
      </c>
      <c r="J14" s="29" t="n">
        <v>39908</v>
      </c>
      <c r="K14" s="24"/>
      <c r="L14" s="24"/>
      <c r="M14" s="25" t="n">
        <f aca="false">+I14/1000000</f>
        <v>83.086644</v>
      </c>
      <c r="N14" s="1" t="n">
        <v>5</v>
      </c>
      <c r="O14" s="26"/>
      <c r="P14" s="26"/>
    </row>
    <row r="15" customFormat="false" ht="15.75" hidden="false" customHeight="true" outlineLevel="0" collapsed="false">
      <c r="C15" s="19"/>
      <c r="E15" s="27" t="n">
        <v>16.237</v>
      </c>
      <c r="F15" s="19" t="n">
        <v>2784.62743022612</v>
      </c>
      <c r="G15" s="19" t="n">
        <v>1284.4923013772</v>
      </c>
      <c r="H15" s="19" t="n">
        <v>5830.79037408946</v>
      </c>
      <c r="I15" s="28" t="n">
        <v>63580601</v>
      </c>
      <c r="J15" s="29" t="n">
        <v>39909</v>
      </c>
      <c r="K15" s="24"/>
      <c r="L15" s="24"/>
      <c r="M15" s="25" t="n">
        <f aca="false">+I15/1000000</f>
        <v>63.580601</v>
      </c>
      <c r="N15" s="1" t="n">
        <v>6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5.996</v>
      </c>
      <c r="F16" s="19" t="n">
        <v>2765.50626969691</v>
      </c>
      <c r="G16" s="19" t="n">
        <v>1275.41922039833</v>
      </c>
      <c r="H16" s="19" t="n">
        <v>5744.03436278948</v>
      </c>
      <c r="I16" s="28" t="n">
        <v>47524217</v>
      </c>
      <c r="J16" s="29" t="n">
        <v>39910</v>
      </c>
      <c r="K16" s="24"/>
      <c r="L16" s="24"/>
      <c r="M16" s="25" t="n">
        <f aca="false">+I16/1000000</f>
        <v>47.524217</v>
      </c>
      <c r="N16" s="1" t="n">
        <v>7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5.864</v>
      </c>
      <c r="F17" s="19" t="n">
        <v>2732.07880132885</v>
      </c>
      <c r="G17" s="19" t="n">
        <v>1262.15330550147</v>
      </c>
      <c r="H17" s="19" t="n">
        <v>5696.86405766419</v>
      </c>
      <c r="I17" s="28" t="n">
        <v>41888394</v>
      </c>
      <c r="J17" s="29" t="n">
        <v>39911</v>
      </c>
      <c r="K17" s="24"/>
      <c r="L17" s="24"/>
      <c r="M17" s="25" t="n">
        <f aca="false">+I17/1000000</f>
        <v>41.88839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5.88</v>
      </c>
      <c r="F18" s="19" t="n">
        <v>2722.53620610958</v>
      </c>
      <c r="G18" s="19" t="n">
        <v>1261.00000464352</v>
      </c>
      <c r="H18" s="19" t="n">
        <v>5665.4278700659</v>
      </c>
      <c r="I18" s="28" t="n">
        <v>41452362</v>
      </c>
      <c r="J18" s="29" t="n">
        <v>39912</v>
      </c>
      <c r="K18" s="24"/>
      <c r="L18" s="24"/>
      <c r="M18" s="25" t="n">
        <f aca="false">+I18/1000000</f>
        <v>41.452362</v>
      </c>
      <c r="N18" s="1" t="n">
        <v>9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6.238</v>
      </c>
      <c r="F19" s="19" t="n">
        <v>2774.73160506107</v>
      </c>
      <c r="G19" s="19" t="n">
        <v>1283.51768704391</v>
      </c>
      <c r="H19" s="19" t="n">
        <v>5793.18866833399</v>
      </c>
      <c r="I19" s="28" t="n">
        <v>54911311</v>
      </c>
      <c r="J19" s="29" t="n">
        <v>39915</v>
      </c>
      <c r="K19" s="24"/>
      <c r="L19" s="24"/>
      <c r="M19" s="25" t="n">
        <f aca="false">+I19/1000000</f>
        <v>54.911311</v>
      </c>
      <c r="N19" s="1" t="n">
        <v>12</v>
      </c>
      <c r="O19" s="26"/>
      <c r="P19" s="26"/>
    </row>
    <row r="20" customFormat="false" ht="15.75" hidden="false" customHeight="true" outlineLevel="0" collapsed="false">
      <c r="C20" s="19"/>
      <c r="E20" s="27" t="n">
        <v>16.256</v>
      </c>
      <c r="F20" s="19" t="n">
        <v>2777.65382513284</v>
      </c>
      <c r="G20" s="19" t="n">
        <v>1288.88644960963</v>
      </c>
      <c r="H20" s="19" t="n">
        <v>5799.5738768767</v>
      </c>
      <c r="I20" s="28" t="n">
        <v>77487003</v>
      </c>
      <c r="J20" s="29" t="n">
        <v>39916</v>
      </c>
      <c r="K20" s="24"/>
      <c r="L20" s="24"/>
      <c r="M20" s="25" t="n">
        <f aca="false">+I20/1000000</f>
        <v>77.487003</v>
      </c>
      <c r="N20" s="1" t="n">
        <v>13</v>
      </c>
      <c r="O20" s="26"/>
      <c r="P20" s="26"/>
    </row>
    <row r="21" customFormat="false" ht="15.75" hidden="false" customHeight="true" outlineLevel="0" collapsed="false">
      <c r="C21" s="19"/>
      <c r="E21" s="27" t="n">
        <v>16.254</v>
      </c>
      <c r="F21" s="19" t="n">
        <v>2774.92482006065</v>
      </c>
      <c r="G21" s="19" t="n">
        <v>1291.08838290334</v>
      </c>
      <c r="H21" s="19" t="n">
        <v>5768.70305373869</v>
      </c>
      <c r="I21" s="28" t="n">
        <v>70995938</v>
      </c>
      <c r="J21" s="29" t="n">
        <v>39917</v>
      </c>
      <c r="K21" s="24"/>
      <c r="L21" s="24"/>
      <c r="M21" s="25" t="n">
        <f aca="false">+I21/1000000</f>
        <v>70.995938</v>
      </c>
      <c r="N21" s="1" t="n">
        <v>14</v>
      </c>
      <c r="O21" s="26"/>
      <c r="P21" s="26"/>
    </row>
    <row r="22" customFormat="false" ht="15.75" hidden="false" customHeight="true" outlineLevel="0" collapsed="false">
      <c r="C22" s="19"/>
      <c r="E22" s="27" t="n">
        <v>16.072</v>
      </c>
      <c r="F22" s="19" t="n">
        <v>2728.24578194975</v>
      </c>
      <c r="G22" s="19" t="n">
        <v>1285.17798675702</v>
      </c>
      <c r="H22" s="19" t="n">
        <v>5704.07869537715</v>
      </c>
      <c r="I22" s="28" t="n">
        <v>64001459</v>
      </c>
      <c r="J22" s="29" t="n">
        <v>39918</v>
      </c>
      <c r="K22" s="24"/>
      <c r="L22" s="24"/>
      <c r="M22" s="25" t="n">
        <f aca="false">+I22/1000000</f>
        <v>64.001459</v>
      </c>
      <c r="N22" s="1" t="n">
        <v>15</v>
      </c>
      <c r="O22" s="26"/>
      <c r="P22" s="26"/>
    </row>
    <row r="23" customFormat="false" ht="15.75" hidden="false" customHeight="true" outlineLevel="0" collapsed="false">
      <c r="C23" s="19"/>
      <c r="E23" s="27" t="n">
        <v>16.293</v>
      </c>
      <c r="F23" s="19" t="n">
        <v>2764.27886897567</v>
      </c>
      <c r="G23" s="19" t="n">
        <v>1285.17798675702</v>
      </c>
      <c r="H23" s="19" t="n">
        <v>5782.71088745626</v>
      </c>
      <c r="I23" s="28" t="n">
        <v>39322054</v>
      </c>
      <c r="J23" s="29" t="n">
        <v>39919</v>
      </c>
      <c r="K23" s="24"/>
      <c r="L23" s="24"/>
      <c r="M23" s="25" t="n">
        <f aca="false">+I23/1000000</f>
        <v>39.322054</v>
      </c>
      <c r="N23" s="1" t="n">
        <v>16</v>
      </c>
      <c r="O23" s="26"/>
      <c r="P23" s="26"/>
    </row>
    <row r="24" customFormat="false" ht="15.75" hidden="false" customHeight="true" outlineLevel="0" collapsed="false">
      <c r="C24" s="19"/>
      <c r="E24" s="27" t="n">
        <v>14.737</v>
      </c>
      <c r="F24" s="19" t="n">
        <v>2825.30892006092</v>
      </c>
      <c r="G24" s="19" t="n">
        <v>1316.01655853144</v>
      </c>
      <c r="H24" s="19" t="n">
        <v>5888.43113792014</v>
      </c>
      <c r="I24" s="28" t="n">
        <v>48224782</v>
      </c>
      <c r="J24" s="29" t="n">
        <v>39922</v>
      </c>
      <c r="K24" s="24"/>
      <c r="L24" s="24"/>
      <c r="M24" s="25" t="n">
        <f aca="false">+I24/1000000</f>
        <v>48.224782</v>
      </c>
      <c r="N24" s="1" t="n">
        <v>19</v>
      </c>
      <c r="O24" s="26"/>
      <c r="P24" s="26"/>
    </row>
    <row r="25" customFormat="false" ht="15.75" hidden="false" customHeight="true" outlineLevel="0" collapsed="false">
      <c r="C25" s="19"/>
      <c r="E25" s="27" t="n">
        <v>14.709</v>
      </c>
      <c r="F25" s="19" t="n">
        <v>2831.27311258329</v>
      </c>
      <c r="G25" s="19" t="n">
        <v>1323.17349119703</v>
      </c>
      <c r="H25" s="19" t="n">
        <v>5877.30809528221</v>
      </c>
      <c r="I25" s="28" t="n">
        <v>67689318</v>
      </c>
      <c r="J25" s="29" t="n">
        <v>39923</v>
      </c>
      <c r="K25" s="24"/>
      <c r="L25" s="24"/>
      <c r="M25" s="25" t="n">
        <f aca="false">+I25/1000000</f>
        <v>67.689318</v>
      </c>
      <c r="N25" s="1" t="n">
        <v>20</v>
      </c>
      <c r="O25" s="26"/>
      <c r="P25" s="26"/>
    </row>
    <row r="26" customFormat="false" ht="15.75" hidden="false" customHeight="true" outlineLevel="0" collapsed="false">
      <c r="C26" s="30"/>
      <c r="E26" s="27" t="n">
        <v>14.461</v>
      </c>
      <c r="F26" s="19" t="n">
        <v>2792.35134070409</v>
      </c>
      <c r="G26" s="19" t="n">
        <v>1314.15063551914</v>
      </c>
      <c r="H26" s="19" t="n">
        <v>5778.51309846838</v>
      </c>
      <c r="I26" s="28" t="n">
        <v>49349652</v>
      </c>
      <c r="J26" s="29" t="n">
        <v>39924</v>
      </c>
      <c r="K26" s="24"/>
      <c r="L26" s="24"/>
      <c r="M26" s="25" t="n">
        <f aca="false">+I26/1000000</f>
        <v>49.349652</v>
      </c>
      <c r="N26" s="1" t="n">
        <v>21</v>
      </c>
      <c r="O26" s="26"/>
      <c r="P26" s="26"/>
    </row>
    <row r="27" customFormat="false" ht="15.75" hidden="false" customHeight="true" outlineLevel="0" collapsed="false">
      <c r="C27" s="31"/>
      <c r="E27" s="32" t="n">
        <v>14.442</v>
      </c>
      <c r="F27" s="30" t="n">
        <v>2787.80001904081</v>
      </c>
      <c r="G27" s="30" t="n">
        <v>1313.8073568406</v>
      </c>
      <c r="H27" s="30" t="n">
        <v>5770.90648570343</v>
      </c>
      <c r="I27" s="33" t="n">
        <v>49061661</v>
      </c>
      <c r="J27" s="29" t="n">
        <v>39925</v>
      </c>
      <c r="K27" s="24"/>
      <c r="L27" s="24"/>
      <c r="M27" s="25" t="n">
        <f aca="false">+I27/1000000</f>
        <v>49.061661</v>
      </c>
      <c r="N27" s="1" t="n">
        <v>22</v>
      </c>
      <c r="O27" s="26"/>
      <c r="P27" s="26"/>
    </row>
    <row r="28" customFormat="false" ht="15.75" hidden="false" customHeight="true" outlineLevel="0" collapsed="false">
      <c r="C28" s="31"/>
      <c r="E28" s="27" t="n">
        <v>14.401</v>
      </c>
      <c r="F28" s="31" t="n">
        <v>2793.12077886897</v>
      </c>
      <c r="G28" s="31" t="n">
        <v>1312.21295288863</v>
      </c>
      <c r="H28" s="31" t="n">
        <v>5754.35044701506</v>
      </c>
      <c r="I28" s="34" t="n">
        <v>48426378</v>
      </c>
      <c r="J28" s="29" t="n">
        <v>39926</v>
      </c>
      <c r="K28" s="24"/>
      <c r="L28" s="24"/>
      <c r="M28" s="25" t="n">
        <f aca="false">+I28/1000000</f>
        <v>48.426378</v>
      </c>
      <c r="N28" s="1" t="n">
        <v>23</v>
      </c>
      <c r="O28" s="26"/>
      <c r="P28" s="26"/>
    </row>
    <row r="29" customFormat="false" ht="15.75" hidden="false" customHeight="true" outlineLevel="0" collapsed="false">
      <c r="C29" s="31"/>
      <c r="E29" s="32" t="n">
        <v>14.317</v>
      </c>
      <c r="F29" s="31" t="n">
        <v>2803.32888778115</v>
      </c>
      <c r="G29" s="31" t="n">
        <v>1316.05247348296</v>
      </c>
      <c r="H29" s="31" t="n">
        <v>5726.28136642683</v>
      </c>
      <c r="I29" s="34" t="n">
        <v>50397374</v>
      </c>
      <c r="J29" s="29" t="n">
        <v>39929</v>
      </c>
      <c r="K29" s="24"/>
      <c r="L29" s="24"/>
      <c r="M29" s="25" t="n">
        <f aca="false">+I29/1000000</f>
        <v>50.397374</v>
      </c>
      <c r="N29" s="1" t="n">
        <v>26</v>
      </c>
      <c r="O29" s="26"/>
      <c r="P29" s="26"/>
    </row>
    <row r="30" customFormat="false" ht="15.75" hidden="false" customHeight="true" outlineLevel="0" collapsed="false">
      <c r="C30" s="35"/>
      <c r="E30" s="32" t="n">
        <v>14.167</v>
      </c>
      <c r="F30" s="31" t="n">
        <v>2770.65639776109</v>
      </c>
      <c r="G30" s="31" t="n">
        <v>1305.95605343851</v>
      </c>
      <c r="H30" s="31" t="n">
        <v>5666.21299462883</v>
      </c>
      <c r="I30" s="34" t="n">
        <v>41114840</v>
      </c>
      <c r="J30" s="29" t="n">
        <v>39930</v>
      </c>
      <c r="K30" s="24"/>
      <c r="L30" s="24"/>
      <c r="M30" s="25" t="n">
        <f aca="false">+I30/1000000</f>
        <v>41.11484</v>
      </c>
      <c r="N30" s="1" t="n">
        <v>27</v>
      </c>
      <c r="O30" s="26"/>
      <c r="P30" s="26"/>
    </row>
    <row r="31" customFormat="false" ht="15.75" hidden="false" customHeight="true" outlineLevel="0" collapsed="false">
      <c r="C31" s="36"/>
      <c r="E31" s="32" t="n">
        <v>14.11</v>
      </c>
      <c r="F31" s="31" t="n">
        <v>2752.17973069205</v>
      </c>
      <c r="G31" s="31" t="n">
        <v>1299.54226903154</v>
      </c>
      <c r="H31" s="31" t="n">
        <v>5643.37062466507</v>
      </c>
      <c r="I31" s="34" t="n">
        <v>52832380</v>
      </c>
      <c r="J31" s="37" t="n">
        <v>39931</v>
      </c>
      <c r="K31" s="24"/>
      <c r="L31" s="24"/>
      <c r="M31" s="25" t="n">
        <f aca="false">+I31/1000000</f>
        <v>52.83238</v>
      </c>
      <c r="N31" s="1" t="n">
        <v>28</v>
      </c>
      <c r="O31" s="26"/>
      <c r="P31" s="26"/>
    </row>
    <row r="32" customFormat="false" ht="15.75" hidden="false" customHeight="true" outlineLevel="0" collapsed="false">
      <c r="C32" s="36"/>
      <c r="E32" s="32" t="n">
        <v>14.159</v>
      </c>
      <c r="F32" s="31" t="n">
        <v>2752.24487385399</v>
      </c>
      <c r="G32" s="31" t="n">
        <v>1296.41412034527</v>
      </c>
      <c r="H32" s="31" t="n">
        <v>5662.92359915433</v>
      </c>
      <c r="I32" s="34" t="n">
        <v>60207639</v>
      </c>
      <c r="J32" s="37" t="n">
        <v>39932</v>
      </c>
      <c r="K32" s="24"/>
      <c r="L32" s="24"/>
      <c r="M32" s="25" t="n">
        <f aca="false">+I32/1000000</f>
        <v>60.207639</v>
      </c>
      <c r="N32" s="1" t="n">
        <v>29</v>
      </c>
      <c r="O32" s="26"/>
      <c r="P32" s="26"/>
    </row>
    <row r="33" customFormat="false" ht="15.75" hidden="false" customHeight="true" outlineLevel="0" collapsed="false">
      <c r="E33" s="38" t="n">
        <v>14.126</v>
      </c>
      <c r="F33" s="35" t="n">
        <v>2736.4978532625</v>
      </c>
      <c r="G33" s="35" t="n">
        <v>1292.3424450432</v>
      </c>
      <c r="H33" s="35" t="n">
        <v>5649.96320317814</v>
      </c>
      <c r="I33" s="39" t="n">
        <v>41781871</v>
      </c>
      <c r="J33" s="40" t="n">
        <v>39933</v>
      </c>
      <c r="K33" s="24"/>
      <c r="L33" s="24"/>
      <c r="M33" s="25" t="n">
        <f aca="false">+I33/1000000</f>
        <v>41.781871</v>
      </c>
      <c r="N33" s="1" t="n">
        <v>30</v>
      </c>
      <c r="O33" s="26"/>
      <c r="P33" s="26"/>
    </row>
    <row r="34" customFormat="false" ht="12.75" hidden="false" customHeight="true" outlineLevel="0" collapsed="false">
      <c r="E34" s="24"/>
      <c r="F34" s="24"/>
      <c r="G34" s="24"/>
      <c r="H34" s="24"/>
      <c r="I34" s="24"/>
      <c r="J34" s="24"/>
      <c r="L34" s="24"/>
      <c r="M34" s="25"/>
      <c r="O34" s="26"/>
    </row>
    <row r="35" customFormat="false" ht="13.5" hidden="false" customHeight="true" outlineLevel="0" collapsed="false">
      <c r="E35" s="24"/>
      <c r="F35" s="24"/>
      <c r="G35" s="24"/>
      <c r="H35" s="24"/>
      <c r="I35" s="24"/>
      <c r="J35" s="24"/>
      <c r="L35" s="24"/>
      <c r="M35" s="25"/>
      <c r="O35" s="26"/>
    </row>
    <row r="36" customFormat="false" ht="11.25" hidden="false" customHeight="true" outlineLevel="0" collapsed="false">
      <c r="E36" s="41"/>
      <c r="F36" s="41"/>
      <c r="G36" s="42"/>
      <c r="H36" s="42"/>
      <c r="I36" s="43"/>
      <c r="J36" s="44"/>
      <c r="L36" s="11"/>
    </row>
    <row r="37" customFormat="false" ht="12" hidden="false" customHeight="true" outlineLevel="0" collapsed="false">
      <c r="E37" s="41"/>
      <c r="F37" s="41"/>
      <c r="G37" s="42"/>
      <c r="H37" s="42"/>
      <c r="I37" s="45"/>
      <c r="J37" s="44"/>
      <c r="L37" s="11"/>
      <c r="M37" s="46"/>
      <c r="N37" s="47"/>
    </row>
    <row r="38" customFormat="false" ht="12" hidden="false" customHeight="true" outlineLevel="0" collapsed="false">
      <c r="L38" s="11"/>
      <c r="M38" s="11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2.75" hidden="false" customHeight="false" outlineLevel="0" collapsed="false">
      <c r="M42" s="48"/>
    </row>
    <row r="53" customFormat="false" ht="11.25" hidden="false" customHeight="true" outlineLevel="0" collapsed="false"/>
    <row r="54" customFormat="false" ht="11.25" hidden="false" customHeight="true" outlineLevel="0" collapsed="false"/>
    <row r="69" customFormat="false" ht="12.75" hidden="false" customHeight="true" outlineLevel="0" collapsed="false">
      <c r="F69" s="49"/>
      <c r="G69" s="50" t="s">
        <v>29</v>
      </c>
      <c r="H69" s="49"/>
      <c r="I69" s="49"/>
      <c r="J69" s="49"/>
    </row>
    <row r="74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9-05-03T05:45:03Z</cp:lastPrinted>
  <dcterms:modified xsi:type="dcterms:W3CDTF">2009-05-03T07:04:15Z</dcterms:modified>
  <cp:revision>0</cp:revision>
  <dc:subject/>
  <dc:title/>
</cp:coreProperties>
</file>