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CONT - TABLE ( 3 )  تابع -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 934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599.7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478.9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798.7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4616.0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N51" activeCellId="0" sqref="N5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شرين أول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OCTO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9" customFormat="true" ht="21.75" hidden="false" customHeight="true" outlineLevel="0" collapsed="false">
      <c r="B11" s="36"/>
      <c r="C11" s="37" t="s">
        <v>40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1</v>
      </c>
      <c r="P11" s="36"/>
    </row>
    <row r="12" s="55" customFormat="true" ht="21" hidden="false" customHeight="true" outlineLevel="0" collapsed="false">
      <c r="A12" s="44"/>
      <c r="B12" s="45"/>
      <c r="C12" s="46" t="s">
        <v>42</v>
      </c>
      <c r="D12" s="47"/>
      <c r="E12" s="48"/>
      <c r="F12" s="49"/>
      <c r="G12" s="49"/>
      <c r="H12" s="49"/>
      <c r="I12" s="50"/>
      <c r="J12" s="50"/>
      <c r="K12" s="50"/>
      <c r="L12" s="50"/>
      <c r="M12" s="51"/>
      <c r="N12" s="49"/>
      <c r="O12" s="52" t="s">
        <v>43</v>
      </c>
      <c r="P12" s="53"/>
      <c r="Q12" s="54"/>
    </row>
    <row r="13" customFormat="false" ht="15.75" hidden="false" customHeight="false" outlineLevel="0" collapsed="false">
      <c r="C13" s="56" t="s">
        <v>44</v>
      </c>
      <c r="D13" s="57" t="n">
        <v>19</v>
      </c>
      <c r="E13" s="58" t="n">
        <v>3.205</v>
      </c>
      <c r="F13" s="59" t="n">
        <v>684</v>
      </c>
      <c r="G13" s="59" t="n">
        <v>641004</v>
      </c>
      <c r="H13" s="59" t="n">
        <v>482514.9</v>
      </c>
      <c r="I13" s="60" t="n">
        <v>0.7</v>
      </c>
      <c r="J13" s="60" t="n">
        <v>0.64</v>
      </c>
      <c r="K13" s="61" t="n">
        <v>0.85</v>
      </c>
      <c r="L13" s="61" t="n">
        <v>0.86</v>
      </c>
      <c r="M13" s="62" t="n">
        <v>2</v>
      </c>
      <c r="N13" s="59" t="s">
        <v>45</v>
      </c>
      <c r="O13" s="63" t="s">
        <v>46</v>
      </c>
      <c r="P13" s="64"/>
      <c r="Q13" s="65"/>
    </row>
    <row r="14" customFormat="false" ht="15.75" hidden="false" customHeight="false" outlineLevel="0" collapsed="false">
      <c r="C14" s="66" t="s">
        <v>47</v>
      </c>
      <c r="D14" s="67" t="n">
        <v>3</v>
      </c>
      <c r="E14" s="68" t="n">
        <v>0.008</v>
      </c>
      <c r="F14" s="69" t="n">
        <v>4</v>
      </c>
      <c r="G14" s="69" t="n">
        <v>600</v>
      </c>
      <c r="H14" s="69" t="n">
        <v>1362</v>
      </c>
      <c r="I14" s="70" t="n">
        <v>2.38</v>
      </c>
      <c r="J14" s="70" t="n">
        <v>2.16</v>
      </c>
      <c r="K14" s="71" t="n">
        <v>2.38</v>
      </c>
      <c r="L14" s="71" t="n">
        <v>2.5</v>
      </c>
      <c r="M14" s="72" t="n">
        <v>2</v>
      </c>
      <c r="N14" s="69" t="s">
        <v>48</v>
      </c>
      <c r="O14" s="73" t="s">
        <v>49</v>
      </c>
      <c r="P14" s="64"/>
      <c r="Q14" s="65"/>
    </row>
    <row r="15" customFormat="false" ht="15.75" hidden="false" customHeight="false" outlineLevel="0" collapsed="false">
      <c r="C15" s="74" t="s">
        <v>50</v>
      </c>
      <c r="D15" s="75" t="s">
        <v>51</v>
      </c>
      <c r="E15" s="76" t="n">
        <v>1.621</v>
      </c>
      <c r="F15" s="77" t="n">
        <f aca="false">SUM(F13:F14)</f>
        <v>688</v>
      </c>
      <c r="G15" s="77" t="n">
        <f aca="false">SUM(G13:G14)</f>
        <v>641604</v>
      </c>
      <c r="H15" s="77" t="n">
        <f aca="false">SUM(H13:H14)</f>
        <v>483876.9</v>
      </c>
      <c r="I15" s="78" t="s">
        <v>51</v>
      </c>
      <c r="J15" s="78" t="s">
        <v>51</v>
      </c>
      <c r="K15" s="77" t="s">
        <v>51</v>
      </c>
      <c r="L15" s="77" t="s">
        <v>51</v>
      </c>
      <c r="M15" s="77" t="s">
        <v>51</v>
      </c>
      <c r="N15" s="78" t="s">
        <v>51</v>
      </c>
      <c r="O15" s="79" t="s">
        <v>52</v>
      </c>
      <c r="P15" s="64"/>
      <c r="Q15" s="65"/>
    </row>
    <row r="16" customFormat="false" ht="15.75" hidden="false" customHeight="false" outlineLevel="0" collapsed="false">
      <c r="C16" s="80" t="s">
        <v>53</v>
      </c>
      <c r="D16" s="81" t="s">
        <v>54</v>
      </c>
      <c r="E16" s="82" t="s">
        <v>55</v>
      </c>
      <c r="F16" s="83" t="n">
        <v>-133</v>
      </c>
      <c r="G16" s="82" t="s">
        <v>56</v>
      </c>
      <c r="H16" s="84" t="n">
        <f aca="false">+I16</f>
        <v>-0.1249</v>
      </c>
      <c r="I16" s="85" t="n">
        <v>-0.1249</v>
      </c>
      <c r="J16" s="86" t="s">
        <v>57</v>
      </c>
      <c r="K16" s="87" t="n">
        <v>-133</v>
      </c>
      <c r="L16" s="86" t="s">
        <v>58</v>
      </c>
      <c r="M16" s="88" t="s">
        <v>59</v>
      </c>
      <c r="N16" s="89" t="n">
        <v>934.8</v>
      </c>
      <c r="O16" s="90" t="s">
        <v>60</v>
      </c>
      <c r="P16" s="64"/>
      <c r="Q16" s="65"/>
    </row>
    <row r="17" s="4" customFormat="true" ht="15.75" hidden="false" customHeight="false" outlineLevel="0" collapsed="false">
      <c r="C17" s="91"/>
      <c r="D17" s="92"/>
      <c r="E17" s="93"/>
      <c r="F17" s="94"/>
      <c r="G17" s="93"/>
      <c r="H17" s="95"/>
      <c r="I17" s="96"/>
      <c r="J17" s="97"/>
      <c r="K17" s="98"/>
      <c r="L17" s="97"/>
      <c r="M17" s="99"/>
      <c r="N17" s="100"/>
      <c r="O17" s="101"/>
      <c r="P17" s="102"/>
      <c r="Q17" s="65"/>
    </row>
    <row r="18" s="4" customFormat="true" ht="15.75" hidden="false" customHeight="false" outlineLevel="0" collapsed="false">
      <c r="C18" s="103" t="s">
        <v>61</v>
      </c>
      <c r="D18" s="104"/>
      <c r="E18" s="105"/>
      <c r="F18" s="106"/>
      <c r="G18" s="106"/>
      <c r="H18" s="106"/>
      <c r="I18" s="107"/>
      <c r="J18" s="107"/>
      <c r="K18" s="108"/>
      <c r="L18" s="108"/>
      <c r="M18" s="109"/>
      <c r="N18" s="106"/>
      <c r="O18" s="110" t="s">
        <v>62</v>
      </c>
      <c r="P18" s="102"/>
      <c r="Q18" s="65"/>
    </row>
    <row r="19" customFormat="false" ht="15.75" hidden="false" customHeight="false" outlineLevel="0" collapsed="false">
      <c r="C19" s="111" t="s">
        <v>63</v>
      </c>
      <c r="D19" s="112" t="n">
        <v>18</v>
      </c>
      <c r="E19" s="113" t="n">
        <v>0.798</v>
      </c>
      <c r="F19" s="114" t="n">
        <v>91</v>
      </c>
      <c r="G19" s="114" t="n">
        <v>39921</v>
      </c>
      <c r="H19" s="114" t="n">
        <v>41320.8</v>
      </c>
      <c r="I19" s="115" t="n">
        <v>1.07</v>
      </c>
      <c r="J19" s="115" t="n">
        <v>0.95</v>
      </c>
      <c r="K19" s="116" t="n">
        <v>1.18</v>
      </c>
      <c r="L19" s="116" t="n">
        <v>1.14</v>
      </c>
      <c r="M19" s="117" t="n">
        <v>1</v>
      </c>
      <c r="N19" s="114" t="s">
        <v>64</v>
      </c>
      <c r="O19" s="118" t="s">
        <v>65</v>
      </c>
      <c r="P19" s="102"/>
      <c r="Q19" s="65"/>
    </row>
    <row r="20" customFormat="false" ht="15.75" hidden="false" customHeight="false" outlineLevel="0" collapsed="false">
      <c r="C20" s="119" t="s">
        <v>66</v>
      </c>
      <c r="D20" s="120" t="n">
        <v>12</v>
      </c>
      <c r="E20" s="121" t="n">
        <v>0.358</v>
      </c>
      <c r="F20" s="122" t="n">
        <v>37</v>
      </c>
      <c r="G20" s="122" t="n">
        <v>10730</v>
      </c>
      <c r="H20" s="122" t="n">
        <v>29106.6</v>
      </c>
      <c r="I20" s="123" t="n">
        <v>2.46</v>
      </c>
      <c r="J20" s="123" t="n">
        <v>2.35</v>
      </c>
      <c r="K20" s="124" t="n">
        <v>2.89</v>
      </c>
      <c r="L20" s="124" t="n">
        <v>2.9</v>
      </c>
      <c r="M20" s="125" t="n">
        <v>1</v>
      </c>
      <c r="N20" s="122" t="s">
        <v>67</v>
      </c>
      <c r="O20" s="126" t="s">
        <v>68</v>
      </c>
      <c r="P20" s="64"/>
      <c r="Q20" s="65"/>
    </row>
    <row r="21" customFormat="false" ht="15.75" hidden="false" customHeight="false" outlineLevel="0" collapsed="false">
      <c r="C21" s="127" t="s">
        <v>50</v>
      </c>
      <c r="D21" s="77" t="s">
        <v>51</v>
      </c>
      <c r="E21" s="76" t="n">
        <v>0.6331375</v>
      </c>
      <c r="F21" s="77" t="n">
        <f aca="false">SUM(F19:F20)</f>
        <v>128</v>
      </c>
      <c r="G21" s="77" t="n">
        <f aca="false">SUM(G19:G20)</f>
        <v>50651</v>
      </c>
      <c r="H21" s="77" t="n">
        <f aca="false">SUM(H19:H20)</f>
        <v>70427.4</v>
      </c>
      <c r="I21" s="77" t="s">
        <v>51</v>
      </c>
      <c r="J21" s="77" t="s">
        <v>51</v>
      </c>
      <c r="K21" s="77" t="s">
        <v>51</v>
      </c>
      <c r="L21" s="77" t="s">
        <v>51</v>
      </c>
      <c r="M21" s="77" t="s">
        <v>51</v>
      </c>
      <c r="N21" s="77" t="s">
        <v>51</v>
      </c>
      <c r="O21" s="79" t="s">
        <v>52</v>
      </c>
      <c r="P21" s="8"/>
    </row>
    <row r="22" customFormat="false" ht="15.75" hidden="false" customHeight="false" outlineLevel="0" collapsed="false">
      <c r="C22" s="80" t="s">
        <v>69</v>
      </c>
      <c r="D22" s="81" t="s">
        <v>54</v>
      </c>
      <c r="E22" s="82" t="s">
        <v>55</v>
      </c>
      <c r="F22" s="83" t="n">
        <f aca="false">K22</f>
        <v>-220</v>
      </c>
      <c r="G22" s="82" t="s">
        <v>56</v>
      </c>
      <c r="H22" s="84" t="n">
        <f aca="false">+I22</f>
        <v>0.1208</v>
      </c>
      <c r="I22" s="85" t="n">
        <v>0.1208</v>
      </c>
      <c r="J22" s="86" t="s">
        <v>57</v>
      </c>
      <c r="K22" s="87" t="n">
        <v>-220</v>
      </c>
      <c r="L22" s="86" t="s">
        <v>58</v>
      </c>
      <c r="M22" s="88" t="s">
        <v>59</v>
      </c>
      <c r="N22" s="89" t="n">
        <v>1599.7</v>
      </c>
      <c r="O22" s="90" t="s">
        <v>60</v>
      </c>
      <c r="P22" s="64"/>
      <c r="Q22" s="65"/>
    </row>
    <row r="23" s="4" customFormat="true" ht="15.75" hidden="false" customHeight="false" outlineLevel="0" collapsed="false">
      <c r="C23" s="91"/>
      <c r="D23" s="92"/>
      <c r="E23" s="128"/>
      <c r="F23" s="129"/>
      <c r="G23" s="128"/>
      <c r="H23" s="95"/>
      <c r="I23" s="96"/>
      <c r="J23" s="97"/>
      <c r="K23" s="98"/>
      <c r="L23" s="97"/>
      <c r="M23" s="99"/>
      <c r="N23" s="100"/>
      <c r="O23" s="101"/>
      <c r="P23" s="102"/>
      <c r="Q23" s="65"/>
    </row>
    <row r="24" customFormat="false" ht="18" hidden="false" customHeight="true" outlineLevel="0" collapsed="false">
      <c r="A24" s="4"/>
      <c r="B24" s="4"/>
      <c r="C24" s="130" t="s">
        <v>70</v>
      </c>
      <c r="D24" s="38"/>
      <c r="F24" s="131"/>
      <c r="G24" s="131"/>
      <c r="H24" s="38"/>
      <c r="I24" s="38"/>
      <c r="J24" s="38"/>
      <c r="K24" s="41"/>
      <c r="L24" s="41"/>
      <c r="M24" s="41"/>
      <c r="N24" s="132"/>
      <c r="O24" s="133" t="s">
        <v>71</v>
      </c>
    </row>
    <row r="25" s="9" customFormat="true" ht="15.75" hidden="false" customHeight="true" outlineLevel="0" collapsed="false">
      <c r="A25" s="8"/>
      <c r="B25" s="8"/>
      <c r="C25" s="134" t="s">
        <v>72</v>
      </c>
      <c r="D25" s="135" t="n">
        <v>6</v>
      </c>
      <c r="E25" s="136" t="n">
        <v>0.348</v>
      </c>
      <c r="F25" s="137" t="n">
        <v>18</v>
      </c>
      <c r="G25" s="137" t="n">
        <v>104264</v>
      </c>
      <c r="H25" s="137" t="n">
        <v>211719.96</v>
      </c>
      <c r="I25" s="138" t="n">
        <v>2</v>
      </c>
      <c r="J25" s="138" t="n">
        <v>2</v>
      </c>
      <c r="K25" s="138" t="n">
        <v>2.25</v>
      </c>
      <c r="L25" s="138" t="n">
        <v>2.2</v>
      </c>
      <c r="M25" s="139" t="n">
        <v>2</v>
      </c>
      <c r="N25" s="137" t="s">
        <v>73</v>
      </c>
      <c r="O25" s="140" t="s">
        <v>74</v>
      </c>
      <c r="P25" s="64"/>
      <c r="Q25" s="65"/>
    </row>
    <row r="26" s="9" customFormat="true" ht="15.75" hidden="false" customHeight="true" outlineLevel="0" collapsed="false">
      <c r="A26" s="8"/>
      <c r="B26" s="8"/>
      <c r="C26" s="56" t="s">
        <v>75</v>
      </c>
      <c r="D26" s="57" t="n">
        <v>12</v>
      </c>
      <c r="E26" s="58" t="n">
        <v>0.055</v>
      </c>
      <c r="F26" s="59" t="n">
        <v>26</v>
      </c>
      <c r="G26" s="59" t="n">
        <v>5506</v>
      </c>
      <c r="H26" s="59" t="n">
        <v>9751.29</v>
      </c>
      <c r="I26" s="60" t="n">
        <v>1.98</v>
      </c>
      <c r="J26" s="60" t="n">
        <v>1.73</v>
      </c>
      <c r="K26" s="60" t="n">
        <v>1.98</v>
      </c>
      <c r="L26" s="60" t="n">
        <v>1.8</v>
      </c>
      <c r="M26" s="62" t="n">
        <v>1</v>
      </c>
      <c r="N26" s="59" t="s">
        <v>76</v>
      </c>
      <c r="O26" s="63" t="s">
        <v>77</v>
      </c>
      <c r="P26" s="64"/>
      <c r="Q26" s="65"/>
    </row>
    <row r="27" s="9" customFormat="true" ht="15.75" hidden="false" customHeight="true" outlineLevel="0" collapsed="false">
      <c r="A27" s="8"/>
      <c r="B27" s="4"/>
      <c r="C27" s="66" t="s">
        <v>78</v>
      </c>
      <c r="D27" s="67" t="n">
        <v>20</v>
      </c>
      <c r="E27" s="68" t="n">
        <v>3.698</v>
      </c>
      <c r="F27" s="69" t="n">
        <v>479</v>
      </c>
      <c r="G27" s="69" t="n">
        <v>236661</v>
      </c>
      <c r="H27" s="69" t="n">
        <v>180238.65</v>
      </c>
      <c r="I27" s="70" t="n">
        <v>0.6</v>
      </c>
      <c r="J27" s="70" t="n">
        <v>0.56</v>
      </c>
      <c r="K27" s="70" t="n">
        <v>0.92</v>
      </c>
      <c r="L27" s="70" t="n">
        <v>0.93</v>
      </c>
      <c r="M27" s="72" t="n">
        <v>2</v>
      </c>
      <c r="N27" s="69" t="s">
        <v>79</v>
      </c>
      <c r="O27" s="73" t="s">
        <v>80</v>
      </c>
      <c r="P27" s="64"/>
      <c r="Q27" s="65"/>
    </row>
    <row r="28" s="9" customFormat="true" ht="15.75" hidden="false" customHeight="true" outlineLevel="0" collapsed="false">
      <c r="A28" s="8"/>
      <c r="B28" s="8"/>
      <c r="C28" s="141" t="s">
        <v>81</v>
      </c>
      <c r="D28" s="142" t="n">
        <v>20</v>
      </c>
      <c r="E28" s="143" t="n">
        <v>5.508</v>
      </c>
      <c r="F28" s="144" t="n">
        <v>402</v>
      </c>
      <c r="G28" s="144" t="n">
        <v>330509</v>
      </c>
      <c r="H28" s="144" t="n">
        <v>485340.6</v>
      </c>
      <c r="I28" s="145" t="n">
        <v>1.48</v>
      </c>
      <c r="J28" s="145" t="n">
        <v>1.3</v>
      </c>
      <c r="K28" s="145" t="n">
        <v>1.64</v>
      </c>
      <c r="L28" s="145" t="n">
        <v>1.66</v>
      </c>
      <c r="M28" s="146" t="n">
        <v>1</v>
      </c>
      <c r="N28" s="144" t="s">
        <v>82</v>
      </c>
      <c r="O28" s="147" t="s">
        <v>83</v>
      </c>
      <c r="P28" s="64"/>
      <c r="Q28" s="65"/>
    </row>
    <row r="29" s="9" customFormat="true" ht="15.75" hidden="false" customHeight="true" outlineLevel="0" collapsed="false">
      <c r="A29" s="8"/>
      <c r="B29" s="8"/>
      <c r="C29" s="141" t="s">
        <v>84</v>
      </c>
      <c r="D29" s="142" t="n">
        <v>20</v>
      </c>
      <c r="E29" s="143" t="n">
        <v>7.361</v>
      </c>
      <c r="F29" s="144" t="n">
        <v>441</v>
      </c>
      <c r="G29" s="144" t="n">
        <v>331242</v>
      </c>
      <c r="H29" s="144" t="n">
        <v>1065801.98</v>
      </c>
      <c r="I29" s="145" t="n">
        <v>3.14</v>
      </c>
      <c r="J29" s="145" t="n">
        <v>2.85</v>
      </c>
      <c r="K29" s="145" t="n">
        <v>3.41</v>
      </c>
      <c r="L29" s="145" t="n">
        <v>3.3</v>
      </c>
      <c r="M29" s="146" t="n">
        <v>1</v>
      </c>
      <c r="N29" s="144" t="s">
        <v>85</v>
      </c>
      <c r="O29" s="147" t="s">
        <v>86</v>
      </c>
      <c r="P29" s="64"/>
      <c r="Q29" s="65"/>
    </row>
    <row r="30" s="9" customFormat="true" ht="15.75" hidden="false" customHeight="true" outlineLevel="0" collapsed="false">
      <c r="A30" s="8"/>
      <c r="B30" s="8"/>
      <c r="C30" s="141" t="s">
        <v>87</v>
      </c>
      <c r="D30" s="142" t="n">
        <v>20</v>
      </c>
      <c r="E30" s="143" t="n">
        <v>8.521</v>
      </c>
      <c r="F30" s="144" t="n">
        <v>522</v>
      </c>
      <c r="G30" s="144" t="n">
        <v>383452</v>
      </c>
      <c r="H30" s="144" t="n">
        <v>357218.29</v>
      </c>
      <c r="I30" s="145" t="n">
        <v>0.86</v>
      </c>
      <c r="J30" s="145" t="n">
        <v>0.79</v>
      </c>
      <c r="K30" s="145" t="n">
        <v>0.99</v>
      </c>
      <c r="L30" s="145" t="n">
        <v>0.96</v>
      </c>
      <c r="M30" s="146" t="n">
        <v>2</v>
      </c>
      <c r="N30" s="144" t="s">
        <v>88</v>
      </c>
      <c r="O30" s="147" t="s">
        <v>89</v>
      </c>
      <c r="P30" s="64"/>
      <c r="Q30" s="65"/>
    </row>
    <row r="31" s="9" customFormat="true" ht="15.75" hidden="false" customHeight="true" outlineLevel="0" collapsed="false">
      <c r="A31" s="8"/>
      <c r="B31" s="4"/>
      <c r="C31" s="141" t="s">
        <v>90</v>
      </c>
      <c r="D31" s="142" t="n">
        <v>9</v>
      </c>
      <c r="E31" s="143" t="n">
        <v>0.203</v>
      </c>
      <c r="F31" s="144" t="n">
        <v>26</v>
      </c>
      <c r="G31" s="144" t="n">
        <v>8107</v>
      </c>
      <c r="H31" s="144" t="n">
        <v>15707.34</v>
      </c>
      <c r="I31" s="145" t="n">
        <v>2</v>
      </c>
      <c r="J31" s="145" t="n">
        <v>1.84</v>
      </c>
      <c r="K31" s="145" t="n">
        <v>2</v>
      </c>
      <c r="L31" s="145" t="n">
        <v>1.86</v>
      </c>
      <c r="M31" s="146" t="n">
        <v>1</v>
      </c>
      <c r="N31" s="144" t="s">
        <v>91</v>
      </c>
      <c r="O31" s="147" t="s">
        <v>92</v>
      </c>
      <c r="P31" s="64"/>
      <c r="Q31" s="65"/>
    </row>
    <row r="32" customFormat="false" ht="17.25" hidden="false" customHeight="true" outlineLevel="0" collapsed="false">
      <c r="A32" s="148"/>
      <c r="B32" s="8"/>
      <c r="C32" s="74" t="s">
        <v>50</v>
      </c>
      <c r="D32" s="75" t="s">
        <v>51</v>
      </c>
      <c r="E32" s="76" t="n">
        <v>1.17025415935122</v>
      </c>
      <c r="F32" s="77" t="n">
        <f aca="false">SUM(F25:F31)</f>
        <v>1914</v>
      </c>
      <c r="G32" s="77" t="n">
        <f aca="false">SUM(G25:G31)</f>
        <v>1399741</v>
      </c>
      <c r="H32" s="77" t="n">
        <f aca="false">SUM(H25:H31)</f>
        <v>2325778.11</v>
      </c>
      <c r="I32" s="78" t="s">
        <v>51</v>
      </c>
      <c r="J32" s="78" t="s">
        <v>51</v>
      </c>
      <c r="K32" s="77" t="s">
        <v>51</v>
      </c>
      <c r="L32" s="77" t="s">
        <v>51</v>
      </c>
      <c r="M32" s="77" t="s">
        <v>51</v>
      </c>
      <c r="N32" s="78" t="s">
        <v>51</v>
      </c>
      <c r="O32" s="79" t="s">
        <v>52</v>
      </c>
      <c r="P32" s="64"/>
      <c r="Q32" s="65"/>
    </row>
    <row r="33" customFormat="false" ht="15.75" hidden="false" customHeight="false" outlineLevel="0" collapsed="false">
      <c r="A33" s="4"/>
      <c r="B33" s="4"/>
      <c r="C33" s="149" t="s">
        <v>93</v>
      </c>
      <c r="D33" s="81" t="s">
        <v>54</v>
      </c>
      <c r="E33" s="82" t="s">
        <v>55</v>
      </c>
      <c r="F33" s="83" t="n">
        <f aca="false">+K33</f>
        <v>-31</v>
      </c>
      <c r="G33" s="82" t="s">
        <v>56</v>
      </c>
      <c r="H33" s="84" t="n">
        <f aca="false">+I33</f>
        <v>-0.0123</v>
      </c>
      <c r="I33" s="85" t="n">
        <v>-0.0123</v>
      </c>
      <c r="J33" s="86" t="s">
        <v>57</v>
      </c>
      <c r="K33" s="87" t="n">
        <v>-31</v>
      </c>
      <c r="L33" s="86" t="s">
        <v>58</v>
      </c>
      <c r="M33" s="88" t="s">
        <v>59</v>
      </c>
      <c r="N33" s="89" t="n">
        <v>2478.9</v>
      </c>
      <c r="O33" s="90" t="s">
        <v>60</v>
      </c>
      <c r="P33" s="64"/>
      <c r="Q33" s="65"/>
    </row>
    <row r="34" s="4" customFormat="true" ht="17.25" hidden="false" customHeight="true" outlineLevel="0" collapsed="false">
      <c r="A34" s="148"/>
      <c r="C34" s="91"/>
      <c r="D34" s="92"/>
      <c r="E34" s="93"/>
      <c r="F34" s="94"/>
      <c r="G34" s="93"/>
      <c r="H34" s="95"/>
      <c r="I34" s="96"/>
      <c r="J34" s="97"/>
      <c r="K34" s="98"/>
      <c r="L34" s="97"/>
      <c r="M34" s="99"/>
      <c r="N34" s="100"/>
      <c r="O34" s="101"/>
      <c r="P34" s="102"/>
      <c r="Q34" s="65"/>
    </row>
    <row r="35" s="4" customFormat="true" ht="17.25" hidden="false" customHeight="true" outlineLevel="0" collapsed="false">
      <c r="C35" s="103" t="s">
        <v>94</v>
      </c>
      <c r="D35" s="104"/>
      <c r="E35" s="105"/>
      <c r="F35" s="106"/>
      <c r="G35" s="106"/>
      <c r="H35" s="106"/>
      <c r="I35" s="107"/>
      <c r="J35" s="107"/>
      <c r="K35" s="108"/>
      <c r="L35" s="108"/>
      <c r="M35" s="109"/>
      <c r="N35" s="106"/>
      <c r="O35" s="110" t="s">
        <v>95</v>
      </c>
      <c r="P35" s="102"/>
      <c r="Q35" s="65"/>
    </row>
    <row r="36" customFormat="false" ht="17.25" hidden="false" customHeight="true" outlineLevel="0" collapsed="false">
      <c r="C36" s="56" t="s">
        <v>96</v>
      </c>
      <c r="D36" s="57" t="n">
        <v>18</v>
      </c>
      <c r="E36" s="58" t="n">
        <v>0.319</v>
      </c>
      <c r="F36" s="59" t="n">
        <v>152</v>
      </c>
      <c r="G36" s="59" t="n">
        <v>63777</v>
      </c>
      <c r="H36" s="59" t="n">
        <v>155941.24</v>
      </c>
      <c r="I36" s="60" t="n">
        <v>2.4</v>
      </c>
      <c r="J36" s="60" t="n">
        <v>2.17</v>
      </c>
      <c r="K36" s="60" t="n">
        <v>2.62</v>
      </c>
      <c r="L36" s="60" t="n">
        <v>2.7</v>
      </c>
      <c r="M36" s="62" t="n">
        <v>1</v>
      </c>
      <c r="N36" s="59" t="s">
        <v>97</v>
      </c>
      <c r="O36" s="63" t="s">
        <v>98</v>
      </c>
      <c r="P36" s="64"/>
      <c r="Q36" s="65"/>
    </row>
    <row r="37" customFormat="false" ht="17.25" hidden="false" customHeight="true" outlineLevel="0" collapsed="false">
      <c r="C37" s="141" t="s">
        <v>99</v>
      </c>
      <c r="D37" s="142" t="n">
        <v>20</v>
      </c>
      <c r="E37" s="143" t="n">
        <v>1.196</v>
      </c>
      <c r="F37" s="144" t="n">
        <v>283</v>
      </c>
      <c r="G37" s="144" t="n">
        <v>179333</v>
      </c>
      <c r="H37" s="144" t="n">
        <v>540185.62</v>
      </c>
      <c r="I37" s="145" t="n">
        <v>2.88</v>
      </c>
      <c r="J37" s="145" t="n">
        <v>2.69</v>
      </c>
      <c r="K37" s="150" t="n">
        <v>3.18</v>
      </c>
      <c r="L37" s="150" t="n">
        <v>3.05</v>
      </c>
      <c r="M37" s="146" t="n">
        <v>1</v>
      </c>
      <c r="N37" s="144" t="s">
        <v>100</v>
      </c>
      <c r="O37" s="147" t="s">
        <v>101</v>
      </c>
      <c r="P37" s="64"/>
      <c r="Q37" s="65"/>
    </row>
    <row r="38" customFormat="false" ht="17.25" hidden="false" customHeight="true" outlineLevel="0" collapsed="false">
      <c r="A38" s="148"/>
      <c r="C38" s="74" t="s">
        <v>50</v>
      </c>
      <c r="D38" s="75" t="s">
        <v>51</v>
      </c>
      <c r="E38" s="76" t="n">
        <v>0.666054794520548</v>
      </c>
      <c r="F38" s="77" t="n">
        <f aca="false">SUM(F36:F37)</f>
        <v>435</v>
      </c>
      <c r="G38" s="77" t="n">
        <f aca="false">SUM(G36:G37)</f>
        <v>243110</v>
      </c>
      <c r="H38" s="77" t="n">
        <f aca="false">SUM(H36:H37)</f>
        <v>696126.86</v>
      </c>
      <c r="I38" s="78" t="s">
        <v>51</v>
      </c>
      <c r="J38" s="78" t="s">
        <v>51</v>
      </c>
      <c r="K38" s="77" t="s">
        <v>51</v>
      </c>
      <c r="L38" s="77" t="s">
        <v>51</v>
      </c>
      <c r="M38" s="77" t="s">
        <v>51</v>
      </c>
      <c r="N38" s="78" t="s">
        <v>51</v>
      </c>
      <c r="O38" s="79" t="s">
        <v>52</v>
      </c>
      <c r="P38" s="64"/>
      <c r="Q38" s="65"/>
    </row>
    <row r="39" customFormat="false" ht="15.75" hidden="false" customHeight="false" outlineLevel="0" collapsed="false">
      <c r="C39" s="149" t="s">
        <v>102</v>
      </c>
      <c r="D39" s="81" t="s">
        <v>103</v>
      </c>
      <c r="E39" s="82" t="s">
        <v>55</v>
      </c>
      <c r="F39" s="83" t="n">
        <f aca="false">+K39</f>
        <v>-172</v>
      </c>
      <c r="G39" s="82" t="s">
        <v>56</v>
      </c>
      <c r="H39" s="84" t="n">
        <f aca="false">+I39</f>
        <v>-0.0871</v>
      </c>
      <c r="I39" s="85" t="n">
        <v>-0.0871</v>
      </c>
      <c r="J39" s="86" t="s">
        <v>57</v>
      </c>
      <c r="K39" s="87" t="n">
        <v>-172</v>
      </c>
      <c r="L39" s="86" t="s">
        <v>58</v>
      </c>
      <c r="M39" s="88" t="s">
        <v>59</v>
      </c>
      <c r="N39" s="89" t="n">
        <v>1798.73</v>
      </c>
      <c r="O39" s="90" t="s">
        <v>60</v>
      </c>
      <c r="P39" s="64"/>
      <c r="Q39" s="65"/>
    </row>
    <row r="40" s="4" customFormat="true" ht="17.25" hidden="false" customHeight="true" outlineLevel="0" collapsed="false">
      <c r="C40" s="91"/>
      <c r="D40" s="92"/>
      <c r="E40" s="93"/>
      <c r="F40" s="94"/>
      <c r="G40" s="93"/>
      <c r="H40" s="95"/>
      <c r="I40" s="96"/>
      <c r="J40" s="97"/>
      <c r="K40" s="98"/>
      <c r="L40" s="97"/>
      <c r="M40" s="99"/>
      <c r="N40" s="100"/>
      <c r="O40" s="101"/>
      <c r="P40" s="102"/>
      <c r="Q40" s="65"/>
    </row>
    <row r="41" s="4" customFormat="true" ht="17.25" hidden="false" customHeight="true" outlineLevel="0" collapsed="false">
      <c r="C41" s="103" t="s">
        <v>104</v>
      </c>
      <c r="D41" s="104"/>
      <c r="E41" s="105"/>
      <c r="F41" s="106"/>
      <c r="G41" s="106"/>
      <c r="H41" s="106"/>
      <c r="I41" s="107"/>
      <c r="J41" s="107"/>
      <c r="K41" s="107"/>
      <c r="L41" s="107"/>
      <c r="M41" s="109"/>
      <c r="N41" s="106"/>
      <c r="O41" s="110" t="s">
        <v>105</v>
      </c>
      <c r="P41" s="102"/>
      <c r="Q41" s="65"/>
    </row>
    <row r="42" customFormat="false" ht="15.75" hidden="false" customHeight="true" outlineLevel="0" collapsed="false">
      <c r="C42" s="56" t="s">
        <v>106</v>
      </c>
      <c r="D42" s="57" t="n">
        <v>20</v>
      </c>
      <c r="E42" s="58" t="n">
        <v>0.935</v>
      </c>
      <c r="F42" s="59" t="n">
        <v>2112</v>
      </c>
      <c r="G42" s="59" t="n">
        <v>778652</v>
      </c>
      <c r="H42" s="59" t="n">
        <v>30560660.15</v>
      </c>
      <c r="I42" s="60" t="n">
        <v>34.96</v>
      </c>
      <c r="J42" s="60" t="n">
        <v>30.53</v>
      </c>
      <c r="K42" s="61" t="n">
        <v>50.28</v>
      </c>
      <c r="L42" s="61" t="n">
        <v>52.92</v>
      </c>
      <c r="M42" s="62" t="n">
        <v>2</v>
      </c>
      <c r="N42" s="59" t="s">
        <v>107</v>
      </c>
      <c r="O42" s="63" t="s">
        <v>108</v>
      </c>
      <c r="P42" s="64"/>
      <c r="Q42" s="36"/>
    </row>
    <row r="43" customFormat="false" ht="15.75" hidden="false" customHeight="true" outlineLevel="0" collapsed="false">
      <c r="C43" s="56" t="s">
        <v>109</v>
      </c>
      <c r="D43" s="57" t="n">
        <v>20</v>
      </c>
      <c r="E43" s="58" t="n">
        <v>3.371</v>
      </c>
      <c r="F43" s="59" t="n">
        <v>5501</v>
      </c>
      <c r="G43" s="59" t="n">
        <v>2528419</v>
      </c>
      <c r="H43" s="59" t="n">
        <v>78363438.44</v>
      </c>
      <c r="I43" s="60" t="n">
        <v>21.49</v>
      </c>
      <c r="J43" s="60" t="n">
        <v>20.27</v>
      </c>
      <c r="K43" s="61" t="n">
        <v>46.3</v>
      </c>
      <c r="L43" s="61" t="n">
        <v>48.5</v>
      </c>
      <c r="M43" s="62" t="n">
        <v>1</v>
      </c>
      <c r="N43" s="59" t="s">
        <v>110</v>
      </c>
      <c r="O43" s="63" t="s">
        <v>111</v>
      </c>
      <c r="P43" s="64"/>
      <c r="Q43" s="36"/>
    </row>
    <row r="44" customFormat="false" ht="15.75" hidden="false" customHeight="true" outlineLevel="0" collapsed="false">
      <c r="C44" s="56" t="s">
        <v>112</v>
      </c>
      <c r="D44" s="57" t="n">
        <v>20</v>
      </c>
      <c r="E44" s="58" t="n">
        <v>0.546</v>
      </c>
      <c r="F44" s="59" t="n">
        <v>1010</v>
      </c>
      <c r="G44" s="59" t="n">
        <v>329866</v>
      </c>
      <c r="H44" s="59" t="n">
        <v>2085843.94</v>
      </c>
      <c r="I44" s="60" t="n">
        <v>5.89</v>
      </c>
      <c r="J44" s="60" t="n">
        <v>5.26</v>
      </c>
      <c r="K44" s="61" t="n">
        <v>7.26</v>
      </c>
      <c r="L44" s="61" t="n">
        <v>7.37</v>
      </c>
      <c r="M44" s="62" t="n">
        <v>1</v>
      </c>
      <c r="N44" s="59" t="s">
        <v>113</v>
      </c>
      <c r="O44" s="63" t="s">
        <v>114</v>
      </c>
      <c r="P44" s="64"/>
      <c r="Q44" s="36"/>
    </row>
    <row r="45" customFormat="false" ht="15.75" hidden="false" customHeight="true" outlineLevel="0" collapsed="false">
      <c r="C45" s="56" t="s">
        <v>115</v>
      </c>
      <c r="D45" s="57" t="n">
        <v>20</v>
      </c>
      <c r="E45" s="58" t="n">
        <v>27.176</v>
      </c>
      <c r="F45" s="59" t="n">
        <v>7609</v>
      </c>
      <c r="G45" s="59" t="n">
        <v>9511732</v>
      </c>
      <c r="H45" s="59" t="n">
        <v>31228959.96</v>
      </c>
      <c r="I45" s="60" t="n">
        <v>2.45</v>
      </c>
      <c r="J45" s="60" t="n">
        <v>2.36</v>
      </c>
      <c r="K45" s="61" t="n">
        <v>4.85</v>
      </c>
      <c r="L45" s="61" t="n">
        <v>4.95</v>
      </c>
      <c r="M45" s="62" t="n">
        <v>1</v>
      </c>
      <c r="N45" s="59" t="s">
        <v>116</v>
      </c>
      <c r="O45" s="63" t="s">
        <v>117</v>
      </c>
      <c r="P45" s="64"/>
      <c r="Q45" s="36"/>
    </row>
    <row r="46" customFormat="false" ht="15.75" hidden="false" customHeight="true" outlineLevel="0" collapsed="false">
      <c r="C46" s="56" t="s">
        <v>118</v>
      </c>
      <c r="D46" s="57" t="n">
        <v>20</v>
      </c>
      <c r="E46" s="58" t="n">
        <v>3.696</v>
      </c>
      <c r="F46" s="59" t="n">
        <v>483</v>
      </c>
      <c r="G46" s="59" t="n">
        <v>332633</v>
      </c>
      <c r="H46" s="59" t="n">
        <v>424324.19</v>
      </c>
      <c r="I46" s="60" t="n">
        <v>1.26</v>
      </c>
      <c r="J46" s="60" t="n">
        <v>1.15</v>
      </c>
      <c r="K46" s="61" t="n">
        <v>1.48</v>
      </c>
      <c r="L46" s="61" t="n">
        <v>1.49</v>
      </c>
      <c r="M46" s="62" t="n">
        <v>1</v>
      </c>
      <c r="N46" s="59" t="s">
        <v>119</v>
      </c>
      <c r="O46" s="63" t="s">
        <v>120</v>
      </c>
      <c r="P46" s="64"/>
      <c r="Q46" s="36"/>
    </row>
    <row r="47" customFormat="false" ht="15.75" hidden="false" customHeight="true" outlineLevel="0" collapsed="false">
      <c r="C47" s="56" t="s">
        <v>121</v>
      </c>
      <c r="D47" s="57" t="n">
        <v>19</v>
      </c>
      <c r="E47" s="58" t="n">
        <v>3.366</v>
      </c>
      <c r="F47" s="59" t="n">
        <v>188</v>
      </c>
      <c r="G47" s="59" t="n">
        <v>227209</v>
      </c>
      <c r="H47" s="59" t="n">
        <v>351359.13</v>
      </c>
      <c r="I47" s="60" t="n">
        <v>1.58</v>
      </c>
      <c r="J47" s="60" t="n">
        <v>1.33</v>
      </c>
      <c r="K47" s="61" t="n">
        <v>1.66</v>
      </c>
      <c r="L47" s="61" t="n">
        <v>1.71</v>
      </c>
      <c r="M47" s="62" t="n">
        <v>1</v>
      </c>
      <c r="N47" s="59" t="s">
        <v>122</v>
      </c>
      <c r="O47" s="63" t="s">
        <v>123</v>
      </c>
      <c r="P47" s="64"/>
      <c r="Q47" s="36"/>
    </row>
    <row r="48" customFormat="false" ht="15.75" hidden="false" customHeight="true" outlineLevel="0" collapsed="false">
      <c r="C48" s="56" t="s">
        <v>124</v>
      </c>
      <c r="D48" s="57" t="n">
        <v>20</v>
      </c>
      <c r="E48" s="58" t="n">
        <v>24.357</v>
      </c>
      <c r="F48" s="59" t="n">
        <v>1763</v>
      </c>
      <c r="G48" s="59" t="n">
        <v>1217844</v>
      </c>
      <c r="H48" s="59" t="n">
        <v>1359251.58</v>
      </c>
      <c r="I48" s="60" t="n">
        <v>0.99</v>
      </c>
      <c r="J48" s="60" t="n">
        <v>0.91</v>
      </c>
      <c r="K48" s="61" t="n">
        <v>1.35</v>
      </c>
      <c r="L48" s="61" t="n">
        <v>1.38</v>
      </c>
      <c r="M48" s="62" t="n">
        <v>2</v>
      </c>
      <c r="N48" s="59" t="s">
        <v>125</v>
      </c>
      <c r="O48" s="63" t="s">
        <v>126</v>
      </c>
      <c r="P48" s="64"/>
      <c r="Q48" s="36"/>
    </row>
    <row r="49" customFormat="false" ht="15.75" hidden="false" customHeight="true" outlineLevel="0" collapsed="false">
      <c r="C49" s="56" t="s">
        <v>127</v>
      </c>
      <c r="D49" s="57" t="n">
        <v>13</v>
      </c>
      <c r="E49" s="58" t="n">
        <v>3.568</v>
      </c>
      <c r="F49" s="59" t="n">
        <v>73</v>
      </c>
      <c r="G49" s="59" t="n">
        <v>164123</v>
      </c>
      <c r="H49" s="59" t="n">
        <v>192123.77</v>
      </c>
      <c r="I49" s="60" t="n">
        <v>1.13</v>
      </c>
      <c r="J49" s="60" t="n">
        <v>1.11</v>
      </c>
      <c r="K49" s="61" t="n">
        <v>1.26</v>
      </c>
      <c r="L49" s="61" t="n">
        <v>1.22</v>
      </c>
      <c r="M49" s="62" t="n">
        <v>1</v>
      </c>
      <c r="N49" s="59" t="s">
        <v>128</v>
      </c>
      <c r="O49" s="63" t="s">
        <v>129</v>
      </c>
      <c r="P49" s="64"/>
      <c r="Q49" s="36"/>
    </row>
    <row r="50" customFormat="false" ht="15.75" hidden="false" customHeight="true" outlineLevel="0" collapsed="false">
      <c r="C50" s="56" t="s">
        <v>130</v>
      </c>
      <c r="D50" s="57" t="n">
        <v>20</v>
      </c>
      <c r="E50" s="58" t="n">
        <v>7.72</v>
      </c>
      <c r="F50" s="59" t="n">
        <v>541</v>
      </c>
      <c r="G50" s="59" t="n">
        <v>308791</v>
      </c>
      <c r="H50" s="59" t="n">
        <v>371052.6</v>
      </c>
      <c r="I50" s="60" t="n">
        <v>1</v>
      </c>
      <c r="J50" s="60" t="n">
        <v>0.92</v>
      </c>
      <c r="K50" s="61" t="n">
        <v>1.58</v>
      </c>
      <c r="L50" s="61" t="n">
        <v>1.57</v>
      </c>
      <c r="M50" s="62" t="n">
        <v>1</v>
      </c>
      <c r="N50" s="59" t="s">
        <v>131</v>
      </c>
      <c r="O50" s="63" t="s">
        <v>132</v>
      </c>
      <c r="P50" s="64"/>
      <c r="Q50" s="36"/>
    </row>
    <row r="51" customFormat="false" ht="15.75" hidden="false" customHeight="true" outlineLevel="0" collapsed="false">
      <c r="C51" s="56" t="s">
        <v>133</v>
      </c>
      <c r="D51" s="57" t="n">
        <v>19</v>
      </c>
      <c r="E51" s="58" t="n">
        <v>5.407</v>
      </c>
      <c r="F51" s="59" t="n">
        <v>143</v>
      </c>
      <c r="G51" s="59" t="n">
        <v>162209</v>
      </c>
      <c r="H51" s="59" t="n">
        <v>162770.89</v>
      </c>
      <c r="I51" s="60" t="n">
        <v>1.07</v>
      </c>
      <c r="J51" s="60" t="n">
        <v>0.91</v>
      </c>
      <c r="K51" s="61" t="n">
        <v>1.19</v>
      </c>
      <c r="L51" s="61" t="n">
        <v>1.18</v>
      </c>
      <c r="M51" s="62" t="n">
        <v>2</v>
      </c>
      <c r="N51" s="59" t="s">
        <v>134</v>
      </c>
      <c r="O51" s="63" t="s">
        <v>135</v>
      </c>
      <c r="P51" s="64"/>
      <c r="Q51" s="36"/>
    </row>
    <row r="52" customFormat="false" ht="15.75" hidden="false" customHeight="true" outlineLevel="0" collapsed="false">
      <c r="C52" s="56" t="s">
        <v>136</v>
      </c>
      <c r="D52" s="57" t="n">
        <v>3</v>
      </c>
      <c r="E52" s="58" t="n">
        <v>0.008</v>
      </c>
      <c r="F52" s="59" t="n">
        <v>4</v>
      </c>
      <c r="G52" s="59" t="n">
        <v>200</v>
      </c>
      <c r="H52" s="59" t="n">
        <v>1032.5</v>
      </c>
      <c r="I52" s="60" t="n">
        <v>5.4</v>
      </c>
      <c r="J52" s="60" t="n">
        <v>4.9</v>
      </c>
      <c r="K52" s="61" t="n">
        <v>5.4</v>
      </c>
      <c r="L52" s="61" t="n">
        <v>4.89</v>
      </c>
      <c r="M52" s="62" t="n">
        <v>2</v>
      </c>
      <c r="N52" s="59" t="s">
        <v>137</v>
      </c>
      <c r="O52" s="63" t="s">
        <v>138</v>
      </c>
      <c r="P52" s="64"/>
      <c r="Q52" s="36"/>
    </row>
    <row r="53" customFormat="false" ht="15.75" hidden="false" customHeight="true" outlineLevel="0" collapsed="false">
      <c r="C53" s="141" t="s">
        <v>139</v>
      </c>
      <c r="D53" s="142" t="n">
        <v>1</v>
      </c>
      <c r="E53" s="143" t="n">
        <v>1.613</v>
      </c>
      <c r="F53" s="144" t="n">
        <v>6</v>
      </c>
      <c r="G53" s="144" t="n">
        <v>24200</v>
      </c>
      <c r="H53" s="144" t="n">
        <v>170126</v>
      </c>
      <c r="I53" s="145" t="n">
        <v>7.03</v>
      </c>
      <c r="J53" s="145" t="n">
        <v>7.03</v>
      </c>
      <c r="K53" s="150" t="n">
        <v>7.03</v>
      </c>
      <c r="L53" s="150" t="n">
        <v>7.4</v>
      </c>
      <c r="M53" s="146" t="n">
        <v>2</v>
      </c>
      <c r="N53" s="144" t="s">
        <v>140</v>
      </c>
      <c r="O53" s="147" t="s">
        <v>141</v>
      </c>
      <c r="P53" s="64"/>
      <c r="Q53" s="36"/>
    </row>
    <row r="54" customFormat="false" ht="17.25" hidden="false" customHeight="true" outlineLevel="0" collapsed="false">
      <c r="C54" s="74" t="s">
        <v>50</v>
      </c>
      <c r="D54" s="75" t="s">
        <v>51</v>
      </c>
      <c r="E54" s="76" t="n">
        <v>5.733</v>
      </c>
      <c r="F54" s="77" t="n">
        <f aca="false">SUM(F42:F53)</f>
        <v>19433</v>
      </c>
      <c r="G54" s="77" t="n">
        <f aca="false">SUM(G42:G53)</f>
        <v>15585878</v>
      </c>
      <c r="H54" s="77" t="n">
        <f aca="false">SUM(H42:H53)</f>
        <v>145270943.15</v>
      </c>
      <c r="I54" s="78" t="s">
        <v>51</v>
      </c>
      <c r="J54" s="78" t="s">
        <v>51</v>
      </c>
      <c r="K54" s="77" t="s">
        <v>51</v>
      </c>
      <c r="L54" s="77" t="s">
        <v>51</v>
      </c>
      <c r="M54" s="77" t="s">
        <v>51</v>
      </c>
      <c r="N54" s="78" t="s">
        <v>51</v>
      </c>
      <c r="O54" s="79" t="s">
        <v>52</v>
      </c>
      <c r="P54" s="64"/>
      <c r="Q54" s="65"/>
    </row>
    <row r="55" customFormat="false" ht="15.75" hidden="false" customHeight="false" outlineLevel="0" collapsed="false">
      <c r="C55" s="149" t="s">
        <v>142</v>
      </c>
      <c r="D55" s="81" t="s">
        <v>54</v>
      </c>
      <c r="E55" s="82" t="s">
        <v>55</v>
      </c>
      <c r="F55" s="83" t="n">
        <f aca="false">+K55</f>
        <v>-3226.9</v>
      </c>
      <c r="G55" s="82" t="s">
        <v>56</v>
      </c>
      <c r="H55" s="84" t="n">
        <f aca="false">+I55</f>
        <v>-0.4114</v>
      </c>
      <c r="I55" s="85" t="n">
        <v>-0.4114</v>
      </c>
      <c r="J55" s="86" t="s">
        <v>57</v>
      </c>
      <c r="K55" s="87" t="n">
        <v>-3226.9</v>
      </c>
      <c r="L55" s="86" t="s">
        <v>58</v>
      </c>
      <c r="M55" s="88" t="s">
        <v>59</v>
      </c>
      <c r="N55" s="89" t="n">
        <v>4615.95</v>
      </c>
      <c r="O55" s="90" t="s">
        <v>60</v>
      </c>
      <c r="P55" s="64"/>
      <c r="Q55" s="65"/>
    </row>
    <row r="56" customFormat="false" ht="17.25" hidden="false" customHeight="true" outlineLevel="0" collapsed="false">
      <c r="C56" s="151"/>
      <c r="D56" s="152"/>
      <c r="E56" s="152"/>
      <c r="F56" s="153"/>
      <c r="G56" s="153"/>
      <c r="H56" s="153"/>
      <c r="I56" s="154"/>
      <c r="J56" s="154"/>
      <c r="K56" s="155"/>
      <c r="L56" s="156"/>
      <c r="M56" s="155"/>
      <c r="N56" s="154"/>
      <c r="O56" s="154"/>
      <c r="P56" s="102"/>
      <c r="Q56" s="65"/>
    </row>
    <row r="57" customFormat="false" ht="17.25" hidden="false" customHeight="true" outlineLevel="0" collapsed="false">
      <c r="C57" s="157" t="s">
        <v>143</v>
      </c>
      <c r="D57" s="157"/>
      <c r="E57" s="157"/>
      <c r="F57" s="157"/>
      <c r="G57" s="157"/>
      <c r="H57" s="157"/>
      <c r="I57" s="157" t="s">
        <v>144</v>
      </c>
      <c r="J57" s="157"/>
      <c r="K57" s="157"/>
      <c r="L57" s="157"/>
      <c r="M57" s="157"/>
      <c r="N57" s="157"/>
      <c r="O57" s="157"/>
      <c r="P57" s="102"/>
      <c r="Q57" s="65"/>
    </row>
    <row r="58" customFormat="false" ht="17.25" hidden="false" customHeight="true" outlineLevel="0" collapsed="false">
      <c r="D58" s="158"/>
      <c r="F58" s="1"/>
      <c r="G58" s="159"/>
      <c r="H58" s="159"/>
      <c r="I58" s="4"/>
      <c r="J58" s="4"/>
      <c r="K58" s="160"/>
      <c r="L58" s="4"/>
      <c r="M58" s="4"/>
      <c r="N58" s="161"/>
      <c r="O58" s="4"/>
      <c r="P58" s="102"/>
      <c r="Q58" s="65"/>
    </row>
    <row r="59" customFormat="false" ht="17.25" hidden="false" customHeight="true" outlineLevel="0" collapsed="false">
      <c r="D59" s="131"/>
      <c r="E59" s="8"/>
      <c r="F59" s="131"/>
      <c r="G59" s="131"/>
      <c r="H59" s="131"/>
      <c r="I59" s="4"/>
      <c r="J59" s="4"/>
      <c r="K59" s="160"/>
      <c r="L59" s="162"/>
      <c r="M59" s="162"/>
      <c r="N59" s="162"/>
      <c r="O59" s="163"/>
      <c r="P59" s="102"/>
      <c r="Q59" s="65"/>
    </row>
    <row r="60" customFormat="false" ht="17.25" hidden="false" customHeight="true" outlineLevel="0" collapsed="false">
      <c r="D60" s="164"/>
      <c r="F60" s="159"/>
      <c r="G60" s="159"/>
      <c r="H60" s="159"/>
      <c r="I60" s="4"/>
      <c r="J60" s="4"/>
      <c r="K60" s="160"/>
      <c r="L60" s="4"/>
      <c r="M60" s="4"/>
      <c r="N60" s="4"/>
      <c r="O60" s="4"/>
      <c r="P60" s="102"/>
      <c r="Q60" s="65"/>
    </row>
    <row r="61" s="4" customFormat="true" ht="17.25" hidden="false" customHeight="true" outlineLevel="0" collapsed="false">
      <c r="C61" s="1"/>
      <c r="D61" s="1"/>
      <c r="E61" s="1"/>
      <c r="F61" s="159"/>
      <c r="G61" s="159"/>
      <c r="H61" s="159"/>
      <c r="K61" s="160"/>
      <c r="N61" s="165"/>
      <c r="O61" s="165"/>
      <c r="P61" s="102"/>
      <c r="Q61" s="65"/>
    </row>
    <row r="62" customFormat="false" ht="20.1" hidden="false" customHeight="true" outlineLevel="0" collapsed="false">
      <c r="F62" s="159"/>
      <c r="G62" s="159"/>
      <c r="H62" s="159"/>
      <c r="I62" s="4"/>
      <c r="J62" s="4"/>
      <c r="K62" s="166"/>
      <c r="L62" s="166"/>
      <c r="M62" s="166"/>
      <c r="N62" s="4"/>
      <c r="O62" s="4"/>
      <c r="P62" s="8"/>
    </row>
    <row r="63" customFormat="false" ht="19.5" hidden="false" customHeight="true" outlineLevel="0" collapsed="false">
      <c r="F63" s="159"/>
      <c r="G63" s="159"/>
      <c r="H63" s="159"/>
    </row>
    <row r="64" customFormat="false" ht="10.5" hidden="false" customHeight="true" outlineLevel="0" collapsed="false"/>
    <row r="65" customFormat="false" ht="19.5" hidden="false" customHeight="true" outlineLevel="0" collapsed="false">
      <c r="F65" s="159"/>
      <c r="G65" s="159"/>
      <c r="H65" s="159"/>
    </row>
    <row r="66" customFormat="false" ht="19.5" hidden="false" customHeight="true" outlineLevel="0" collapsed="false"/>
    <row r="67" s="167" customFormat="true" ht="15.75" hidden="false" customHeight="true" outlineLevel="0" collapsed="false">
      <c r="C67" s="1"/>
      <c r="D67" s="1"/>
      <c r="E67" s="1"/>
      <c r="F67" s="2"/>
      <c r="G67" s="1"/>
      <c r="H67" s="1"/>
      <c r="I67" s="1"/>
      <c r="J67" s="1"/>
      <c r="K67" s="3"/>
      <c r="L67" s="1"/>
      <c r="M67" s="1"/>
      <c r="N67" s="1"/>
      <c r="O67" s="1"/>
      <c r="P67" s="45"/>
      <c r="Q67" s="4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1-06T09:50:35Z</cp:lastPrinted>
  <dcterms:modified xsi:type="dcterms:W3CDTF">2008-11-09T21:48:30Z</dcterms:modified>
  <cp:revision>0</cp:revision>
  <dc:subject/>
  <dc:title/>
</cp:coreProperties>
</file>