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4">
  <si>
    <t xml:space="preserve">CONT - TABLE ( 3 )  تابع - جدول رقم</t>
  </si>
  <si>
    <t xml:space="preserve">النشرة الشهرية لنشاط البورصة</t>
  </si>
  <si>
    <t xml:space="preserve">لشهر تشرين أول 2008 </t>
  </si>
  <si>
    <t xml:space="preserve">TRADING ACTIVITY FOR THE ASE </t>
  </si>
  <si>
    <t xml:space="preserve"> OCTO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WOOD INDUSTR</t>
  </si>
  <si>
    <t xml:space="preserve">WOOD</t>
  </si>
  <si>
    <t xml:space="preserve">جوايكو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2949.7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7300.8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AKARY</t>
  </si>
  <si>
    <t xml:space="preserve">WOOL</t>
  </si>
  <si>
    <t xml:space="preserve">عقاري</t>
  </si>
  <si>
    <t xml:space="preserve">Price Index = 2104.0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098.2</t>
  </si>
  <si>
    <t xml:space="preserve">TOTAL - INDUSTRIAL SECTOR</t>
  </si>
  <si>
    <t xml:space="preserve">مجمـــــوع قطــــــاع الصنـــــــاعة</t>
  </si>
  <si>
    <t xml:space="preserve">Industry Price Index =2917.4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3172.1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1" activeCellId="0" sqref="I1:O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تشرين أول 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OCTOBER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7.25" hidden="false" customHeight="true" outlineLevel="0" collapsed="false">
      <c r="A13" s="57"/>
      <c r="B13" s="1"/>
      <c r="C13" s="58" t="s">
        <v>45</v>
      </c>
      <c r="D13" s="59" t="n">
        <v>18</v>
      </c>
      <c r="E13" s="60" t="n">
        <v>0.424</v>
      </c>
      <c r="F13" s="61" t="n">
        <v>258</v>
      </c>
      <c r="G13" s="61" t="n">
        <v>105945</v>
      </c>
      <c r="H13" s="61" t="n">
        <v>242488.56</v>
      </c>
      <c r="I13" s="62" t="n">
        <v>2.42</v>
      </c>
      <c r="J13" s="62" t="n">
        <v>2.18</v>
      </c>
      <c r="K13" s="63" t="n">
        <v>2.69</v>
      </c>
      <c r="L13" s="63" t="n">
        <v>2.83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7.25" hidden="false" customHeight="true" outlineLevel="0" collapsed="false">
      <c r="A14" s="57"/>
      <c r="B14" s="1"/>
      <c r="C14" s="68" t="s">
        <v>48</v>
      </c>
      <c r="D14" s="69" t="n">
        <v>20</v>
      </c>
      <c r="E14" s="70" t="n">
        <v>5.106</v>
      </c>
      <c r="F14" s="71" t="n">
        <v>750</v>
      </c>
      <c r="G14" s="71" t="n">
        <v>714827</v>
      </c>
      <c r="H14" s="71" t="n">
        <v>662226.31</v>
      </c>
      <c r="I14" s="72" t="n">
        <v>0.88</v>
      </c>
      <c r="J14" s="72" t="n">
        <v>0.79</v>
      </c>
      <c r="K14" s="73" t="n">
        <v>1.06</v>
      </c>
      <c r="L14" s="73" t="n">
        <v>1.08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7.25" hidden="false" customHeight="true" outlineLevel="0" collapsed="false">
      <c r="A15" s="57"/>
      <c r="B15" s="1"/>
      <c r="C15" s="76" t="s">
        <v>51</v>
      </c>
      <c r="D15" s="77" t="n">
        <v>19</v>
      </c>
      <c r="E15" s="78" t="n">
        <v>2.32</v>
      </c>
      <c r="F15" s="79" t="n">
        <v>479</v>
      </c>
      <c r="G15" s="79" t="n">
        <v>278430</v>
      </c>
      <c r="H15" s="79" t="n">
        <v>265432.39</v>
      </c>
      <c r="I15" s="80" t="n">
        <v>1.02</v>
      </c>
      <c r="J15" s="80" t="n">
        <v>0.88</v>
      </c>
      <c r="K15" s="81" t="n">
        <v>1.06</v>
      </c>
      <c r="L15" s="81" t="n">
        <v>1.06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7.25" hidden="false" customHeight="true" outlineLevel="0" collapsed="false">
      <c r="A16" s="57"/>
      <c r="B16" s="1"/>
      <c r="C16" s="76" t="s">
        <v>54</v>
      </c>
      <c r="D16" s="77" t="n">
        <v>20</v>
      </c>
      <c r="E16" s="78" t="n">
        <v>1.66</v>
      </c>
      <c r="F16" s="79" t="n">
        <v>331</v>
      </c>
      <c r="G16" s="79" t="n">
        <v>149433</v>
      </c>
      <c r="H16" s="79" t="n">
        <v>283434.57</v>
      </c>
      <c r="I16" s="80" t="n">
        <v>1.85</v>
      </c>
      <c r="J16" s="80" t="n">
        <v>1.61</v>
      </c>
      <c r="K16" s="81" t="n">
        <v>2.19</v>
      </c>
      <c r="L16" s="81" t="n">
        <v>2.22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7.25" hidden="false" customHeight="true" outlineLevel="0" collapsed="false">
      <c r="A17" s="2"/>
      <c r="B17" s="2"/>
      <c r="C17" s="76" t="s">
        <v>57</v>
      </c>
      <c r="D17" s="77" t="n">
        <v>18</v>
      </c>
      <c r="E17" s="78" t="n">
        <v>0.648</v>
      </c>
      <c r="F17" s="79" t="n">
        <v>153</v>
      </c>
      <c r="G17" s="79" t="n">
        <v>55109</v>
      </c>
      <c r="H17" s="79" t="n">
        <v>73066.67</v>
      </c>
      <c r="I17" s="80" t="n">
        <v>1.13</v>
      </c>
      <c r="J17" s="80" t="n">
        <v>1.03</v>
      </c>
      <c r="K17" s="81" t="n">
        <v>1.39</v>
      </c>
      <c r="L17" s="81" t="n">
        <v>1.4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7.25" hidden="false" customHeight="true" outlineLevel="0" collapsed="false">
      <c r="A18" s="57"/>
      <c r="B18" s="1"/>
      <c r="C18" s="76" t="s">
        <v>60</v>
      </c>
      <c r="D18" s="77" t="n">
        <v>19</v>
      </c>
      <c r="E18" s="78" t="n">
        <v>5.508</v>
      </c>
      <c r="F18" s="79" t="n">
        <v>102</v>
      </c>
      <c r="G18" s="79" t="n">
        <v>395192</v>
      </c>
      <c r="H18" s="79" t="n">
        <v>1156593.92</v>
      </c>
      <c r="I18" s="80" t="n">
        <v>3.03</v>
      </c>
      <c r="J18" s="80" t="n">
        <v>2.5</v>
      </c>
      <c r="K18" s="81" t="n">
        <v>3.06</v>
      </c>
      <c r="L18" s="81" t="n">
        <v>2.85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7.25" hidden="false" customHeight="true" outlineLevel="0" collapsed="false">
      <c r="A19" s="57"/>
      <c r="B19" s="1"/>
      <c r="C19" s="76" t="s">
        <v>63</v>
      </c>
      <c r="D19" s="77" t="n">
        <v>6</v>
      </c>
      <c r="E19" s="78" t="n">
        <v>0.011</v>
      </c>
      <c r="F19" s="79" t="n">
        <v>10</v>
      </c>
      <c r="G19" s="79" t="n">
        <v>481</v>
      </c>
      <c r="H19" s="79" t="n">
        <v>2485.4</v>
      </c>
      <c r="I19" s="80" t="n">
        <v>5.16</v>
      </c>
      <c r="J19" s="80" t="n">
        <v>5.15</v>
      </c>
      <c r="K19" s="81" t="n">
        <v>5.45</v>
      </c>
      <c r="L19" s="81" t="n">
        <v>5.7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7.25" hidden="false" customHeight="true" outlineLevel="0" collapsed="false">
      <c r="A20" s="57"/>
      <c r="B20" s="1"/>
      <c r="C20" s="76" t="s">
        <v>66</v>
      </c>
      <c r="D20" s="77" t="n">
        <v>19</v>
      </c>
      <c r="E20" s="78" t="n">
        <v>15.287</v>
      </c>
      <c r="F20" s="79" t="n">
        <v>232</v>
      </c>
      <c r="G20" s="79" t="n">
        <v>546507</v>
      </c>
      <c r="H20" s="79" t="n">
        <v>1293114.41</v>
      </c>
      <c r="I20" s="80" t="n">
        <v>2.08</v>
      </c>
      <c r="J20" s="80" t="n">
        <v>2.02</v>
      </c>
      <c r="K20" s="81" t="n">
        <v>2.5</v>
      </c>
      <c r="L20" s="81" t="n">
        <v>2.42</v>
      </c>
      <c r="M20" s="82" t="n">
        <v>1</v>
      </c>
      <c r="N20" s="79" t="s">
        <v>67</v>
      </c>
      <c r="O20" s="83" t="s">
        <v>68</v>
      </c>
      <c r="P20" s="66"/>
      <c r="Q20" s="56"/>
    </row>
    <row r="21" s="67" customFormat="true" ht="17.25" hidden="false" customHeight="true" outlineLevel="0" collapsed="false">
      <c r="A21" s="57"/>
      <c r="B21" s="1"/>
      <c r="C21" s="58" t="s">
        <v>69</v>
      </c>
      <c r="D21" s="59" t="n">
        <v>1</v>
      </c>
      <c r="E21" s="60" t="n">
        <v>0</v>
      </c>
      <c r="F21" s="61" t="n">
        <v>1</v>
      </c>
      <c r="G21" s="61" t="n">
        <v>1</v>
      </c>
      <c r="H21" s="61" t="n">
        <v>3.1</v>
      </c>
      <c r="I21" s="62" t="n">
        <v>3.1</v>
      </c>
      <c r="J21" s="62" t="n">
        <v>3.1</v>
      </c>
      <c r="K21" s="63" t="n">
        <v>3.1</v>
      </c>
      <c r="L21" s="63" t="n">
        <v>3</v>
      </c>
      <c r="M21" s="64" t="n">
        <v>2</v>
      </c>
      <c r="N21" s="61" t="s">
        <v>70</v>
      </c>
      <c r="O21" s="65" t="s">
        <v>71</v>
      </c>
      <c r="P21" s="66"/>
      <c r="Q21" s="56"/>
    </row>
    <row r="22" customFormat="false" ht="16.15" hidden="false" customHeight="true" outlineLevel="0" collapsed="false">
      <c r="C22" s="85" t="s">
        <v>72</v>
      </c>
      <c r="D22" s="86" t="s">
        <v>73</v>
      </c>
      <c r="E22" s="87" t="n">
        <v>2.15378780087832</v>
      </c>
      <c r="F22" s="88" t="n">
        <f aca="false">SUM(F13:F21)</f>
        <v>2316</v>
      </c>
      <c r="G22" s="88" t="n">
        <f aca="false">SUM(G13:G21)</f>
        <v>2245925</v>
      </c>
      <c r="H22" s="88" t="n">
        <f aca="false">SUM(H13:H21)</f>
        <v>3978845.33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5.75" hidden="false" customHeight="fals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-415</v>
      </c>
      <c r="G23" s="93" t="s">
        <v>78</v>
      </c>
      <c r="H23" s="95" t="n">
        <f aca="false">+I23</f>
        <v>-0.1235</v>
      </c>
      <c r="I23" s="96" t="n">
        <v>-0.1235</v>
      </c>
      <c r="J23" s="97" t="s">
        <v>79</v>
      </c>
      <c r="K23" s="98" t="n">
        <v>-415</v>
      </c>
      <c r="L23" s="97" t="s">
        <v>80</v>
      </c>
      <c r="M23" s="99" t="s">
        <v>81</v>
      </c>
      <c r="N23" s="100" t="n">
        <v>2949.17</v>
      </c>
      <c r="O23" s="101" t="s">
        <v>82</v>
      </c>
      <c r="P23" s="66"/>
      <c r="Q23" s="56"/>
    </row>
    <row r="24" s="5" customFormat="true" ht="14.25" hidden="false" customHeight="tru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20</v>
      </c>
      <c r="E26" s="121" t="n">
        <v>9.621</v>
      </c>
      <c r="F26" s="122" t="n">
        <v>1386</v>
      </c>
      <c r="G26" s="122" t="n">
        <v>9621111</v>
      </c>
      <c r="H26" s="122" t="n">
        <v>22442621</v>
      </c>
      <c r="I26" s="123" t="n">
        <v>2.35</v>
      </c>
      <c r="J26" s="123" t="n">
        <v>1.99</v>
      </c>
      <c r="K26" s="124" t="n">
        <v>2.84</v>
      </c>
      <c r="L26" s="124" t="n">
        <v>2.85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0</v>
      </c>
      <c r="E27" s="70" t="n">
        <v>3.254</v>
      </c>
      <c r="F27" s="71" t="n">
        <v>1447</v>
      </c>
      <c r="G27" s="71" t="n">
        <v>1301784</v>
      </c>
      <c r="H27" s="71" t="n">
        <v>1365493.52</v>
      </c>
      <c r="I27" s="72" t="n">
        <v>0.98</v>
      </c>
      <c r="J27" s="72" t="n">
        <v>0.87</v>
      </c>
      <c r="K27" s="73" t="n">
        <v>1.16</v>
      </c>
      <c r="L27" s="73" t="n">
        <v>1.16</v>
      </c>
      <c r="M27" s="74" t="n">
        <v>2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128" customFormat="true" ht="18" hidden="false" customHeight="true" outlineLevel="0" collapsed="false">
      <c r="A28" s="1"/>
      <c r="B28" s="1"/>
      <c r="C28" s="68" t="s">
        <v>91</v>
      </c>
      <c r="D28" s="69" t="n">
        <v>20</v>
      </c>
      <c r="E28" s="70" t="n">
        <v>0.738</v>
      </c>
      <c r="F28" s="71" t="n">
        <v>408</v>
      </c>
      <c r="G28" s="71" t="n">
        <v>199156</v>
      </c>
      <c r="H28" s="71" t="n">
        <v>509329.59</v>
      </c>
      <c r="I28" s="72" t="n">
        <v>2.21</v>
      </c>
      <c r="J28" s="72" t="n">
        <v>2.15</v>
      </c>
      <c r="K28" s="73" t="n">
        <v>3.28</v>
      </c>
      <c r="L28" s="73" t="n">
        <v>3.2</v>
      </c>
      <c r="M28" s="74" t="n">
        <v>1</v>
      </c>
      <c r="N28" s="71" t="s">
        <v>92</v>
      </c>
      <c r="O28" s="75" t="s">
        <v>93</v>
      </c>
      <c r="P28" s="66"/>
      <c r="Q28" s="56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67" customFormat="true" ht="17.25" hidden="false" customHeight="true" outlineLevel="0" collapsed="false">
      <c r="B29" s="1"/>
      <c r="C29" s="68" t="s">
        <v>94</v>
      </c>
      <c r="D29" s="69" t="n">
        <v>20</v>
      </c>
      <c r="E29" s="70" t="n">
        <v>2.245</v>
      </c>
      <c r="F29" s="71" t="n">
        <v>541</v>
      </c>
      <c r="G29" s="71" t="n">
        <v>448949</v>
      </c>
      <c r="H29" s="71" t="n">
        <v>550080.32</v>
      </c>
      <c r="I29" s="72" t="n">
        <v>1.15</v>
      </c>
      <c r="J29" s="72" t="n">
        <v>1.04</v>
      </c>
      <c r="K29" s="73" t="n">
        <v>1.5</v>
      </c>
      <c r="L29" s="73" t="n">
        <v>1.5</v>
      </c>
      <c r="M29" s="74" t="n">
        <v>1</v>
      </c>
      <c r="N29" s="71" t="s">
        <v>95</v>
      </c>
      <c r="O29" s="75" t="s">
        <v>96</v>
      </c>
      <c r="P29" s="66"/>
      <c r="Q29" s="56"/>
    </row>
    <row r="30" s="67" customFormat="true" ht="17.25" hidden="false" customHeight="true" outlineLevel="0" collapsed="false">
      <c r="B30" s="1"/>
      <c r="C30" s="129" t="s">
        <v>97</v>
      </c>
      <c r="D30" s="130" t="n">
        <v>20</v>
      </c>
      <c r="E30" s="131" t="n">
        <v>11.895</v>
      </c>
      <c r="F30" s="132" t="n">
        <v>982</v>
      </c>
      <c r="G30" s="132" t="n">
        <v>713695</v>
      </c>
      <c r="H30" s="132" t="n">
        <v>682310.98</v>
      </c>
      <c r="I30" s="133" t="n">
        <v>0.81</v>
      </c>
      <c r="J30" s="133" t="n">
        <v>0.75</v>
      </c>
      <c r="K30" s="134" t="n">
        <v>1.15</v>
      </c>
      <c r="L30" s="134" t="n">
        <v>1.16</v>
      </c>
      <c r="M30" s="135" t="n">
        <v>1</v>
      </c>
      <c r="N30" s="132" t="s">
        <v>98</v>
      </c>
      <c r="O30" s="136" t="s">
        <v>99</v>
      </c>
      <c r="P30" s="66"/>
      <c r="Q30" s="56"/>
    </row>
    <row r="31" customFormat="false" ht="17.25" hidden="false" customHeight="true" outlineLevel="0" collapsed="false">
      <c r="A31" s="57"/>
      <c r="C31" s="85" t="s">
        <v>72</v>
      </c>
      <c r="D31" s="86" t="s">
        <v>73</v>
      </c>
      <c r="E31" s="87" t="n">
        <v>5.73304708520179</v>
      </c>
      <c r="F31" s="88" t="n">
        <f aca="false">SUM(F26:F30)</f>
        <v>4764</v>
      </c>
      <c r="G31" s="88" t="n">
        <f aca="false">SUM(G26:G30)</f>
        <v>12284695</v>
      </c>
      <c r="H31" s="88" t="n">
        <f aca="false">SUM(H26:H30)</f>
        <v>25549835.41</v>
      </c>
      <c r="I31" s="89" t="s">
        <v>73</v>
      </c>
      <c r="J31" s="89" t="s">
        <v>73</v>
      </c>
      <c r="K31" s="88" t="s">
        <v>73</v>
      </c>
      <c r="L31" s="88" t="s">
        <v>73</v>
      </c>
      <c r="M31" s="88" t="s">
        <v>73</v>
      </c>
      <c r="N31" s="89" t="s">
        <v>73</v>
      </c>
      <c r="O31" s="90" t="s">
        <v>74</v>
      </c>
      <c r="P31" s="66"/>
      <c r="Q31" s="56"/>
    </row>
    <row r="32" customFormat="false" ht="15.75" hidden="false" customHeight="false" outlineLevel="0" collapsed="false">
      <c r="C32" s="137" t="s">
        <v>100</v>
      </c>
      <c r="D32" s="92" t="s">
        <v>76</v>
      </c>
      <c r="E32" s="93" t="s">
        <v>77</v>
      </c>
      <c r="F32" s="94" t="n">
        <f aca="false">+K32</f>
        <v>-1945.3</v>
      </c>
      <c r="G32" s="93" t="s">
        <v>78</v>
      </c>
      <c r="H32" s="95" t="n">
        <f aca="false">+I32</f>
        <v>-0.2104</v>
      </c>
      <c r="I32" s="96" t="n">
        <v>-0.2104</v>
      </c>
      <c r="J32" s="97" t="s">
        <v>79</v>
      </c>
      <c r="K32" s="98" t="n">
        <v>-1945.3</v>
      </c>
      <c r="L32" s="97" t="s">
        <v>80</v>
      </c>
      <c r="M32" s="99" t="s">
        <v>81</v>
      </c>
      <c r="N32" s="100" t="n">
        <v>7300.76</v>
      </c>
      <c r="O32" s="101" t="s">
        <v>82</v>
      </c>
      <c r="P32" s="66"/>
      <c r="Q32" s="56"/>
    </row>
    <row r="33" s="5" customFormat="true" ht="15" hidden="false" customHeight="true" outlineLevel="0" collapsed="false">
      <c r="C33" s="102"/>
      <c r="D33" s="103"/>
      <c r="E33" s="138"/>
      <c r="F33" s="139"/>
      <c r="G33" s="138"/>
      <c r="H33" s="106"/>
      <c r="I33" s="107"/>
      <c r="J33" s="108"/>
      <c r="K33" s="109"/>
      <c r="L33" s="108"/>
      <c r="M33" s="110"/>
      <c r="N33" s="111"/>
      <c r="O33" s="112"/>
      <c r="P33" s="55"/>
      <c r="Q33" s="56"/>
    </row>
    <row r="34" s="5" customFormat="true" ht="17.25" hidden="false" customHeight="true" outlineLevel="0" collapsed="false">
      <c r="C34" s="47" t="s">
        <v>101</v>
      </c>
      <c r="D34" s="48"/>
      <c r="E34" s="49"/>
      <c r="F34" s="50"/>
      <c r="G34" s="50"/>
      <c r="H34" s="50"/>
      <c r="I34" s="51"/>
      <c r="J34" s="51"/>
      <c r="K34" s="52"/>
      <c r="L34" s="52"/>
      <c r="M34" s="53"/>
      <c r="N34" s="50"/>
      <c r="O34" s="54" t="s">
        <v>102</v>
      </c>
      <c r="P34" s="55"/>
      <c r="Q34" s="56"/>
    </row>
    <row r="35" customFormat="false" ht="17.25" hidden="false" customHeight="true" outlineLevel="0" collapsed="false">
      <c r="C35" s="76" t="s">
        <v>103</v>
      </c>
      <c r="D35" s="77" t="n">
        <v>17</v>
      </c>
      <c r="E35" s="78" t="n">
        <v>0.128</v>
      </c>
      <c r="F35" s="79" t="n">
        <v>162</v>
      </c>
      <c r="G35" s="79" t="n">
        <v>19157</v>
      </c>
      <c r="H35" s="79" t="n">
        <v>103929.23</v>
      </c>
      <c r="I35" s="80" t="n">
        <v>5.08</v>
      </c>
      <c r="J35" s="80" t="n">
        <v>4.63</v>
      </c>
      <c r="K35" s="80" t="n">
        <v>5.99</v>
      </c>
      <c r="L35" s="80" t="n">
        <v>6.1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0</v>
      </c>
      <c r="E36" s="78" t="n">
        <v>6.319</v>
      </c>
      <c r="F36" s="79" t="n">
        <v>707</v>
      </c>
      <c r="G36" s="79" t="n">
        <v>789378</v>
      </c>
      <c r="H36" s="79" t="n">
        <v>398335.33</v>
      </c>
      <c r="I36" s="80" t="n">
        <v>0.44</v>
      </c>
      <c r="J36" s="80" t="n">
        <v>0.4</v>
      </c>
      <c r="K36" s="80" t="n">
        <v>0.58</v>
      </c>
      <c r="L36" s="80" t="n">
        <v>0.59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19</v>
      </c>
      <c r="E37" s="78" t="n">
        <v>2.663</v>
      </c>
      <c r="F37" s="79" t="n">
        <v>285</v>
      </c>
      <c r="G37" s="79" t="n">
        <v>138243</v>
      </c>
      <c r="H37" s="79" t="n">
        <v>156102.31</v>
      </c>
      <c r="I37" s="80" t="n">
        <v>1.09</v>
      </c>
      <c r="J37" s="80" t="n">
        <v>1</v>
      </c>
      <c r="K37" s="80" t="n">
        <v>1.29</v>
      </c>
      <c r="L37" s="80" t="n">
        <v>1.31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76" t="s">
        <v>112</v>
      </c>
      <c r="D38" s="77" t="n">
        <v>20</v>
      </c>
      <c r="E38" s="78" t="n">
        <v>26.878</v>
      </c>
      <c r="F38" s="79" t="n">
        <v>1427</v>
      </c>
      <c r="G38" s="79" t="n">
        <v>1209512</v>
      </c>
      <c r="H38" s="79" t="n">
        <v>3435191.8</v>
      </c>
      <c r="I38" s="80" t="n">
        <v>3.3</v>
      </c>
      <c r="J38" s="80" t="n">
        <v>2.43</v>
      </c>
      <c r="K38" s="80" t="n">
        <v>3.36</v>
      </c>
      <c r="L38" s="80" t="n">
        <v>2.97</v>
      </c>
      <c r="M38" s="82" t="n">
        <v>1</v>
      </c>
      <c r="N38" s="79" t="s">
        <v>113</v>
      </c>
      <c r="O38" s="83" t="s">
        <v>114</v>
      </c>
      <c r="P38" s="66"/>
      <c r="Q38" s="56"/>
    </row>
    <row r="39" customFormat="false" ht="17.25" hidden="false" customHeight="true" outlineLevel="0" collapsed="false">
      <c r="C39" s="58" t="s">
        <v>115</v>
      </c>
      <c r="D39" s="59" t="n">
        <v>15</v>
      </c>
      <c r="E39" s="60" t="n">
        <v>19.181</v>
      </c>
      <c r="F39" s="61" t="n">
        <v>77</v>
      </c>
      <c r="G39" s="61" t="n">
        <v>575444</v>
      </c>
      <c r="H39" s="61" t="n">
        <v>1199635.94</v>
      </c>
      <c r="I39" s="62" t="n">
        <v>2.05</v>
      </c>
      <c r="J39" s="62" t="n">
        <v>1.85</v>
      </c>
      <c r="K39" s="62" t="n">
        <v>2.38</v>
      </c>
      <c r="L39" s="62" t="n">
        <v>2.3</v>
      </c>
      <c r="M39" s="64" t="n">
        <v>2</v>
      </c>
      <c r="N39" s="61" t="s">
        <v>116</v>
      </c>
      <c r="O39" s="65" t="s">
        <v>117</v>
      </c>
      <c r="P39" s="66"/>
      <c r="Q39" s="56"/>
    </row>
    <row r="40" customFormat="false" ht="17.25" hidden="false" customHeight="true" outlineLevel="0" collapsed="false">
      <c r="C40" s="68" t="s">
        <v>118</v>
      </c>
      <c r="D40" s="69" t="n">
        <v>19</v>
      </c>
      <c r="E40" s="70" t="n">
        <v>18.65</v>
      </c>
      <c r="F40" s="71" t="n">
        <v>600</v>
      </c>
      <c r="G40" s="71" t="n">
        <v>279750</v>
      </c>
      <c r="H40" s="71" t="n">
        <v>710609.19</v>
      </c>
      <c r="I40" s="72" t="n">
        <v>2.81</v>
      </c>
      <c r="J40" s="72" t="n">
        <v>1.98</v>
      </c>
      <c r="K40" s="72" t="n">
        <v>3.21</v>
      </c>
      <c r="L40" s="72" t="n">
        <v>2.01</v>
      </c>
      <c r="M40" s="74" t="n">
        <v>2</v>
      </c>
      <c r="N40" s="71" t="s">
        <v>119</v>
      </c>
      <c r="O40" s="75" t="s">
        <v>120</v>
      </c>
      <c r="P40" s="66"/>
      <c r="Q40" s="56"/>
    </row>
    <row r="41" customFormat="false" ht="17.25" hidden="false" customHeight="true" outlineLevel="0" collapsed="false">
      <c r="C41" s="129" t="s">
        <v>121</v>
      </c>
      <c r="D41" s="130" t="n">
        <v>9</v>
      </c>
      <c r="E41" s="131" t="n">
        <v>0.247</v>
      </c>
      <c r="F41" s="132" t="n">
        <v>23</v>
      </c>
      <c r="G41" s="132" t="n">
        <v>2961</v>
      </c>
      <c r="H41" s="132" t="n">
        <v>3322.11</v>
      </c>
      <c r="I41" s="133" t="n">
        <v>1.08</v>
      </c>
      <c r="J41" s="133" t="n">
        <v>1.03</v>
      </c>
      <c r="K41" s="133" t="n">
        <v>1.32</v>
      </c>
      <c r="L41" s="133" t="n">
        <v>1.28</v>
      </c>
      <c r="M41" s="135" t="n">
        <v>1</v>
      </c>
      <c r="N41" s="132" t="s">
        <v>122</v>
      </c>
      <c r="O41" s="136" t="s">
        <v>123</v>
      </c>
      <c r="P41" s="66"/>
      <c r="Q41" s="56"/>
    </row>
    <row r="42" customFormat="false" ht="19.5" hidden="false" customHeight="true" outlineLevel="0" collapsed="false">
      <c r="A42" s="46"/>
      <c r="C42" s="85" t="s">
        <v>72</v>
      </c>
      <c r="D42" s="86" t="s">
        <v>73</v>
      </c>
      <c r="E42" s="87" t="n">
        <v>4.37614907765731</v>
      </c>
      <c r="F42" s="88" t="n">
        <f aca="false">SUM(F35:F41)</f>
        <v>3281</v>
      </c>
      <c r="G42" s="88" t="n">
        <f aca="false">SUM(G35:G41)</f>
        <v>3014445</v>
      </c>
      <c r="H42" s="88" t="n">
        <f aca="false">SUM(H35:H41)</f>
        <v>6007125.91</v>
      </c>
      <c r="I42" s="89" t="s">
        <v>73</v>
      </c>
      <c r="J42" s="89" t="s">
        <v>73</v>
      </c>
      <c r="K42" s="88" t="s">
        <v>73</v>
      </c>
      <c r="L42" s="88" t="s">
        <v>73</v>
      </c>
      <c r="M42" s="88" t="s">
        <v>73</v>
      </c>
      <c r="N42" s="89" t="s">
        <v>73</v>
      </c>
      <c r="O42" s="90" t="s">
        <v>74</v>
      </c>
      <c r="P42" s="66"/>
      <c r="Q42" s="56"/>
    </row>
    <row r="43" customFormat="false" ht="19.5" hidden="false" customHeight="true" outlineLevel="0" collapsed="false">
      <c r="C43" s="140" t="s">
        <v>124</v>
      </c>
      <c r="D43" s="92" t="s">
        <v>76</v>
      </c>
      <c r="E43" s="93" t="s">
        <v>77</v>
      </c>
      <c r="F43" s="94" t="n">
        <v>-363</v>
      </c>
      <c r="G43" s="93" t="s">
        <v>78</v>
      </c>
      <c r="H43" s="95" t="n">
        <f aca="false">+I43</f>
        <v>-0.147</v>
      </c>
      <c r="I43" s="96" t="n">
        <v>-0.147</v>
      </c>
      <c r="J43" s="97" t="s">
        <v>79</v>
      </c>
      <c r="K43" s="98" t="n">
        <v>-363</v>
      </c>
      <c r="L43" s="97" t="s">
        <v>80</v>
      </c>
      <c r="M43" s="99" t="s">
        <v>81</v>
      </c>
      <c r="N43" s="100" t="n">
        <v>2104</v>
      </c>
      <c r="O43" s="101" t="s">
        <v>82</v>
      </c>
      <c r="P43" s="66"/>
      <c r="Q43" s="56"/>
    </row>
    <row r="44" s="5" customFormat="true" ht="14.25" hidden="false" customHeight="true" outlineLevel="0" collapsed="false">
      <c r="C44" s="102"/>
      <c r="D44" s="103"/>
      <c r="E44" s="138"/>
      <c r="F44" s="139"/>
      <c r="G44" s="138"/>
      <c r="H44" s="106"/>
      <c r="I44" s="107"/>
      <c r="J44" s="108"/>
      <c r="K44" s="109"/>
      <c r="L44" s="108"/>
      <c r="M44" s="110"/>
      <c r="N44" s="111"/>
      <c r="O44" s="112"/>
      <c r="P44" s="55"/>
      <c r="Q44" s="56"/>
    </row>
    <row r="45" s="36" customFormat="true" ht="17.25" hidden="false" customHeight="true" outlineLevel="0" collapsed="false">
      <c r="A45" s="46"/>
      <c r="B45" s="5"/>
      <c r="C45" s="47" t="s">
        <v>125</v>
      </c>
      <c r="D45" s="48"/>
      <c r="E45" s="49"/>
      <c r="F45" s="50"/>
      <c r="G45" s="50"/>
      <c r="H45" s="50"/>
      <c r="I45" s="51"/>
      <c r="J45" s="51"/>
      <c r="K45" s="52"/>
      <c r="L45" s="52"/>
      <c r="M45" s="53"/>
      <c r="N45" s="50"/>
      <c r="O45" s="54" t="s">
        <v>126</v>
      </c>
      <c r="P45" s="55"/>
      <c r="Q45" s="56"/>
    </row>
    <row r="46" s="67" customFormat="true" ht="17.25" hidden="false" customHeight="true" outlineLevel="0" collapsed="false">
      <c r="A46" s="57"/>
      <c r="B46" s="1"/>
      <c r="C46" s="58" t="s">
        <v>127</v>
      </c>
      <c r="D46" s="59" t="n">
        <v>20</v>
      </c>
      <c r="E46" s="60" t="n">
        <v>2.73</v>
      </c>
      <c r="F46" s="61" t="n">
        <v>270</v>
      </c>
      <c r="G46" s="61" t="n">
        <v>204756</v>
      </c>
      <c r="H46" s="61" t="n">
        <v>92456.96</v>
      </c>
      <c r="I46" s="62" t="n">
        <v>0.39</v>
      </c>
      <c r="J46" s="62" t="n">
        <v>0.37</v>
      </c>
      <c r="K46" s="63" t="n">
        <v>0.56</v>
      </c>
      <c r="L46" s="63" t="n">
        <v>0.55</v>
      </c>
      <c r="M46" s="64" t="n">
        <v>1</v>
      </c>
      <c r="N46" s="61" t="s">
        <v>128</v>
      </c>
      <c r="O46" s="65" t="s">
        <v>129</v>
      </c>
      <c r="P46" s="66"/>
      <c r="Q46" s="56"/>
    </row>
    <row r="47" s="67" customFormat="true" ht="17.25" hidden="false" customHeight="true" outlineLevel="0" collapsed="false">
      <c r="A47" s="57"/>
      <c r="B47" s="1"/>
      <c r="C47" s="68" t="s">
        <v>130</v>
      </c>
      <c r="D47" s="69" t="n">
        <v>16</v>
      </c>
      <c r="E47" s="70" t="n">
        <v>0.789</v>
      </c>
      <c r="F47" s="71" t="n">
        <v>84</v>
      </c>
      <c r="G47" s="71" t="n">
        <v>47350</v>
      </c>
      <c r="H47" s="71" t="n">
        <v>54875.75</v>
      </c>
      <c r="I47" s="72" t="n">
        <v>1.02</v>
      </c>
      <c r="J47" s="72" t="n">
        <v>0.9</v>
      </c>
      <c r="K47" s="73" t="n">
        <v>1.25</v>
      </c>
      <c r="L47" s="73" t="n">
        <v>1.26</v>
      </c>
      <c r="M47" s="74" t="n">
        <v>1</v>
      </c>
      <c r="N47" s="71" t="s">
        <v>131</v>
      </c>
      <c r="O47" s="75" t="s">
        <v>132</v>
      </c>
      <c r="P47" s="66"/>
      <c r="Q47" s="56"/>
    </row>
    <row r="48" customFormat="false" ht="19.5" hidden="false" customHeight="true" outlineLevel="0" collapsed="false">
      <c r="C48" s="141" t="s">
        <v>72</v>
      </c>
      <c r="D48" s="88" t="s">
        <v>73</v>
      </c>
      <c r="E48" s="87" t="n">
        <v>1.80075714285714</v>
      </c>
      <c r="F48" s="88" t="n">
        <f aca="false">SUM(F46:F47)</f>
        <v>354</v>
      </c>
      <c r="G48" s="88" t="n">
        <f aca="false">SUM(G46:G47)</f>
        <v>252106</v>
      </c>
      <c r="H48" s="88" t="n">
        <f aca="false">SUM(H46:H47)</f>
        <v>147332.71</v>
      </c>
      <c r="I48" s="88" t="s">
        <v>73</v>
      </c>
      <c r="J48" s="88" t="s">
        <v>73</v>
      </c>
      <c r="K48" s="88" t="s">
        <v>73</v>
      </c>
      <c r="L48" s="88" t="s">
        <v>73</v>
      </c>
      <c r="M48" s="88" t="s">
        <v>73</v>
      </c>
      <c r="N48" s="88" t="s">
        <v>73</v>
      </c>
      <c r="O48" s="90" t="s">
        <v>74</v>
      </c>
      <c r="P48" s="66"/>
      <c r="Q48" s="56"/>
    </row>
    <row r="49" customFormat="false" ht="19.5" hidden="false" customHeight="true" outlineLevel="0" collapsed="false">
      <c r="C49" s="137" t="s">
        <v>133</v>
      </c>
      <c r="D49" s="92" t="s">
        <v>76</v>
      </c>
      <c r="E49" s="93" t="s">
        <v>77</v>
      </c>
      <c r="F49" s="94" t="n">
        <f aca="false">+K49</f>
        <v>-345</v>
      </c>
      <c r="G49" s="93" t="s">
        <v>78</v>
      </c>
      <c r="H49" s="95" t="n">
        <f aca="false">+I49</f>
        <v>0.2392</v>
      </c>
      <c r="I49" s="96" t="n">
        <v>0.2392</v>
      </c>
      <c r="J49" s="97" t="s">
        <v>79</v>
      </c>
      <c r="K49" s="98" t="n">
        <v>-345</v>
      </c>
      <c r="L49" s="97" t="s">
        <v>80</v>
      </c>
      <c r="M49" s="99" t="s">
        <v>81</v>
      </c>
      <c r="N49" s="100" t="n">
        <v>1098.2</v>
      </c>
      <c r="O49" s="101" t="s">
        <v>82</v>
      </c>
      <c r="P49" s="66"/>
      <c r="Q49" s="56"/>
    </row>
    <row r="50" customFormat="false" ht="17.25" hidden="false" customHeight="true" outlineLevel="0" collapsed="false">
      <c r="C50" s="142"/>
      <c r="D50" s="143"/>
      <c r="E50" s="143"/>
      <c r="F50" s="144"/>
      <c r="G50" s="144"/>
      <c r="H50" s="144"/>
      <c r="I50" s="142"/>
      <c r="J50" s="142"/>
      <c r="K50" s="143"/>
      <c r="L50" s="145"/>
      <c r="M50" s="143"/>
      <c r="N50" s="146"/>
      <c r="O50" s="142"/>
      <c r="P50" s="66"/>
      <c r="Q50" s="56"/>
    </row>
    <row r="51" customFormat="false" ht="21" hidden="false" customHeight="true" outlineLevel="0" collapsed="false">
      <c r="C51" s="85" t="s">
        <v>134</v>
      </c>
      <c r="D51" s="86" t="s">
        <v>73</v>
      </c>
      <c r="E51" s="147" t="n">
        <v>4.364</v>
      </c>
      <c r="F51" s="88" t="n">
        <v>42113</v>
      </c>
      <c r="G51" s="88" t="n">
        <v>46396636</v>
      </c>
      <c r="H51" s="88" t="n">
        <v>198956499</v>
      </c>
      <c r="I51" s="89" t="s">
        <v>73</v>
      </c>
      <c r="J51" s="89" t="s">
        <v>73</v>
      </c>
      <c r="K51" s="148" t="s">
        <v>73</v>
      </c>
      <c r="L51" s="88" t="s">
        <v>73</v>
      </c>
      <c r="M51" s="88" t="s">
        <v>73</v>
      </c>
      <c r="N51" s="89" t="s">
        <v>73</v>
      </c>
      <c r="O51" s="149" t="s">
        <v>135</v>
      </c>
      <c r="P51" s="66"/>
      <c r="Q51" s="56"/>
    </row>
    <row r="52" customFormat="false" ht="21" hidden="false" customHeight="true" outlineLevel="0" collapsed="false">
      <c r="C52" s="137" t="s">
        <v>136</v>
      </c>
      <c r="D52" s="92" t="s">
        <v>76</v>
      </c>
      <c r="E52" s="93" t="s">
        <v>77</v>
      </c>
      <c r="F52" s="94" t="n">
        <f aca="false">+K52</f>
        <v>-1506</v>
      </c>
      <c r="G52" s="93" t="s">
        <v>78</v>
      </c>
      <c r="H52" s="95" t="n">
        <f aca="false">+I52</f>
        <v>-0.3405</v>
      </c>
      <c r="I52" s="96" t="n">
        <v>-0.3405</v>
      </c>
      <c r="J52" s="97" t="s">
        <v>79</v>
      </c>
      <c r="K52" s="98" t="n">
        <v>-1506</v>
      </c>
      <c r="L52" s="97" t="s">
        <v>80</v>
      </c>
      <c r="M52" s="99" t="s">
        <v>81</v>
      </c>
      <c r="N52" s="100" t="n">
        <v>2917.4</v>
      </c>
      <c r="O52" s="101" t="s">
        <v>137</v>
      </c>
      <c r="P52" s="66"/>
      <c r="Q52" s="56"/>
    </row>
    <row r="53" s="5" customFormat="true" ht="12.75" hidden="false" customHeight="true" outlineLevel="0" collapsed="false">
      <c r="C53" s="102"/>
      <c r="D53" s="150"/>
      <c r="E53" s="138"/>
      <c r="F53" s="151"/>
      <c r="G53" s="138"/>
      <c r="H53" s="106"/>
      <c r="I53" s="107"/>
      <c r="J53" s="108"/>
      <c r="K53" s="152"/>
      <c r="L53" s="108"/>
      <c r="M53" s="110"/>
      <c r="N53" s="111"/>
      <c r="O53" s="112"/>
      <c r="P53" s="55"/>
      <c r="Q53" s="56"/>
    </row>
    <row r="54" s="5" customFormat="true" ht="12.75" hidden="false" customHeight="true" outlineLevel="0" collapsed="false">
      <c r="C54" s="153"/>
      <c r="D54" s="154"/>
      <c r="E54" s="155"/>
      <c r="F54" s="156"/>
      <c r="G54" s="155"/>
      <c r="H54" s="157"/>
      <c r="I54" s="158"/>
      <c r="J54" s="50"/>
      <c r="K54" s="159"/>
      <c r="L54" s="50"/>
      <c r="M54" s="160"/>
      <c r="N54" s="161"/>
      <c r="O54" s="162"/>
      <c r="P54" s="55"/>
      <c r="Q54" s="56"/>
    </row>
    <row r="55" customFormat="false" ht="23.25" hidden="false" customHeight="true" outlineLevel="0" collapsed="false">
      <c r="C55" s="163" t="s">
        <v>138</v>
      </c>
      <c r="D55" s="164" t="s">
        <v>73</v>
      </c>
      <c r="E55" s="165" t="n">
        <v>4.285</v>
      </c>
      <c r="F55" s="88" t="n">
        <v>199324</v>
      </c>
      <c r="G55" s="88" t="n">
        <v>263264346</v>
      </c>
      <c r="H55" s="88" t="n">
        <v>778394418</v>
      </c>
      <c r="I55" s="166" t="s">
        <v>73</v>
      </c>
      <c r="J55" s="166" t="s">
        <v>73</v>
      </c>
      <c r="K55" s="167" t="s">
        <v>73</v>
      </c>
      <c r="L55" s="168" t="s">
        <v>73</v>
      </c>
      <c r="M55" s="168" t="s">
        <v>73</v>
      </c>
      <c r="N55" s="166" t="s">
        <v>73</v>
      </c>
      <c r="O55" s="169" t="s">
        <v>139</v>
      </c>
      <c r="P55" s="66"/>
      <c r="Q55" s="56"/>
    </row>
    <row r="56" customFormat="false" ht="23.25" hidden="false" customHeight="true" outlineLevel="0" collapsed="false">
      <c r="C56" s="137" t="s">
        <v>140</v>
      </c>
      <c r="D56" s="92" t="s">
        <v>76</v>
      </c>
      <c r="E56" s="93" t="s">
        <v>77</v>
      </c>
      <c r="F56" s="94" t="n">
        <f aca="false">+K56</f>
        <v>-902</v>
      </c>
      <c r="G56" s="93" t="s">
        <v>78</v>
      </c>
      <c r="H56" s="95" t="n">
        <f aca="false">+I56</f>
        <v>-0.2213</v>
      </c>
      <c r="I56" s="96" t="n">
        <v>-0.2213</v>
      </c>
      <c r="J56" s="97" t="s">
        <v>79</v>
      </c>
      <c r="K56" s="98" t="n">
        <v>-902</v>
      </c>
      <c r="L56" s="97" t="s">
        <v>80</v>
      </c>
      <c r="M56" s="99" t="s">
        <v>81</v>
      </c>
      <c r="N56" s="100" t="n">
        <v>3172.1</v>
      </c>
      <c r="O56" s="101" t="s">
        <v>141</v>
      </c>
      <c r="P56" s="66"/>
      <c r="Q56" s="56"/>
    </row>
    <row r="57" customFormat="false" ht="17.25" hidden="false" customHeight="true" outlineLevel="0" collapsed="false">
      <c r="C57" s="170" t="s">
        <v>142</v>
      </c>
      <c r="D57" s="170"/>
      <c r="E57" s="170"/>
      <c r="F57" s="170"/>
      <c r="G57" s="170"/>
      <c r="H57" s="170"/>
      <c r="I57" s="170" t="s">
        <v>143</v>
      </c>
      <c r="J57" s="170"/>
      <c r="K57" s="170"/>
      <c r="L57" s="170"/>
      <c r="M57" s="170"/>
      <c r="N57" s="170"/>
      <c r="O57" s="170"/>
      <c r="P57" s="55"/>
      <c r="Q57" s="56"/>
    </row>
    <row r="58" customFormat="false" ht="17.25" hidden="false" customHeight="true" outlineLevel="0" collapsed="false">
      <c r="D58" s="171"/>
      <c r="F58" s="172"/>
      <c r="G58" s="172"/>
      <c r="H58" s="172"/>
      <c r="I58" s="115"/>
      <c r="J58" s="115"/>
      <c r="K58" s="173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2"/>
      <c r="G59" s="172"/>
      <c r="H59" s="172"/>
      <c r="K59" s="173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I60" s="3"/>
      <c r="K60" s="174"/>
      <c r="L60" s="174"/>
      <c r="M60" s="174"/>
      <c r="N60" s="175"/>
      <c r="P60" s="36"/>
    </row>
    <row r="61" customFormat="false" ht="19.5" hidden="false" customHeight="true" outlineLevel="0" collapsed="false">
      <c r="C61" s="176"/>
      <c r="E61" s="177"/>
      <c r="I61" s="3"/>
    </row>
    <row r="62" customFormat="false" ht="10.5" hidden="false" customHeight="true" outlineLevel="0" collapsed="false">
      <c r="F62" s="172"/>
      <c r="G62" s="172"/>
      <c r="H62" s="172"/>
      <c r="I62" s="172"/>
    </row>
    <row r="63" customFormat="false" ht="19.5" hidden="false" customHeight="true" outlineLevel="0" collapsed="false">
      <c r="I63" s="3"/>
    </row>
    <row r="64" customFormat="false" ht="19.5" hidden="false" customHeight="true" outlineLevel="0" collapsed="false"/>
    <row r="65" s="180" customFormat="true" ht="15.75" hidden="false" customHeight="true" outlineLevel="0" collapsed="false">
      <c r="A65" s="178"/>
      <c r="B65" s="178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79"/>
      <c r="Q65" s="179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8"/>
      <c r="BB65" s="178"/>
      <c r="BC65" s="178"/>
      <c r="BD65" s="178"/>
      <c r="BE65" s="178"/>
      <c r="BF65" s="178"/>
      <c r="BG65" s="178"/>
      <c r="BH65" s="178"/>
      <c r="BI65" s="178"/>
      <c r="BJ65" s="178"/>
      <c r="BK65" s="178"/>
      <c r="BL65" s="178"/>
      <c r="BM65" s="178"/>
      <c r="BN65" s="178"/>
      <c r="BO65" s="178"/>
      <c r="BP65" s="178"/>
      <c r="BQ65" s="178"/>
    </row>
    <row r="66" customFormat="false" ht="12.75" hidden="false" customHeight="false" outlineLevel="0" collapsed="false">
      <c r="F66" s="172"/>
      <c r="G66" s="172"/>
      <c r="H66" s="172"/>
      <c r="I66" s="115"/>
    </row>
    <row r="67" customFormat="false" ht="12.75" hidden="false" customHeight="false" outlineLevel="0" collapsed="false">
      <c r="F67" s="172"/>
      <c r="G67" s="172"/>
      <c r="H67" s="172"/>
      <c r="I67" s="115"/>
    </row>
    <row r="68" customFormat="false" ht="12.75" hidden="false" customHeight="false" outlineLevel="0" collapsed="false">
      <c r="H68" s="177"/>
    </row>
    <row r="69" customFormat="false" ht="12.75" hidden="false" customHeight="false" outlineLevel="0" collapsed="false">
      <c r="F69" s="177"/>
      <c r="G69" s="177"/>
      <c r="H69" s="172"/>
    </row>
    <row r="71" customFormat="false" ht="12.75" hidden="false" customHeight="false" outlineLevel="0" collapsed="false">
      <c r="F71" s="2"/>
    </row>
    <row r="73" customFormat="false" ht="12.75" hidden="false" customHeight="false" outlineLevel="0" collapsed="false">
      <c r="F73" s="172"/>
      <c r="G73" s="172"/>
      <c r="H73" s="172"/>
      <c r="I73" s="11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7:H57"/>
    <mergeCell ref="I57:O57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8-11-09T22:01:14Z</cp:lastPrinted>
  <dcterms:modified xsi:type="dcterms:W3CDTF">2008-11-09T22:02:01Z</dcterms:modified>
  <cp:revision>0</cp:revision>
  <dc:subject/>
  <dc:title/>
</cp:coreProperties>
</file>