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2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أول 2008 </t>
  </si>
  <si>
    <t xml:space="preserve">MAJOR FINANCIAL DATA &amp; INDICATORS FOR COMPANIES</t>
  </si>
  <si>
    <t xml:space="preserve">LISTED AT ASE,  OCTO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r>
      <rPr>
        <b val="true"/>
        <sz val="11"/>
        <rFont val="Times New Roman"/>
        <family val="1"/>
      </rPr>
      <t xml:space="preserve">AMANA FOR AGR. &amp; INDUSTRIAL INV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POULTRY PROCESSING &amp; MARKETING</t>
  </si>
  <si>
    <t xml:space="preserve">الاردنية لتجهيز وتسويق الدواجن ومنتجاتها</t>
  </si>
  <si>
    <t xml:space="preserve">UNIVERSAL MODERN INDUSTRIES</t>
  </si>
  <si>
    <t xml:space="preserve">العالمية الحديثة  للزيوت النباتية</t>
  </si>
  <si>
    <r>
      <rPr>
        <b val="true"/>
        <sz val="11"/>
        <rFont val="Times New Roman"/>
        <family val="0"/>
        <charset val="178"/>
      </rPr>
      <t xml:space="preserve">JORDAN SAFI SALT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MIDDLE EAST INTEL. INVESTMENT GROUP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 </t>
  </si>
  <si>
    <t xml:space="preserve">الالبان الاردنية </t>
  </si>
  <si>
    <r>
      <rPr>
        <b val="true"/>
        <sz val="11"/>
        <rFont val="Times New Roman"/>
        <family val="1"/>
      </rPr>
      <t xml:space="preserve">JORDAN VEGETABLE OIL INDUSTRIES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مصانع الزيوت النبات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MODERN FOOD IND &amp; VEG. OIL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KAWTHER INVESTMENT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r>
      <rPr>
        <b val="true"/>
        <sz val="11"/>
        <rFont val="Times New Roman"/>
        <family val="1"/>
      </rPr>
      <t xml:space="preserve">JORDAN MAGNESIA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r>
      <rPr>
        <b val="true"/>
        <sz val="10"/>
        <rFont val="Times New Roman"/>
        <family val="1"/>
      </rPr>
      <t xml:space="preserve">JORDAN CO. FOR ELECTRICITY AND OIL SHALE</t>
    </r>
    <r>
      <rPr>
        <b val="true"/>
        <vertAlign val="superscript"/>
        <sz val="10"/>
        <rFont val="Times New Roman"/>
        <family val="1"/>
      </rPr>
      <t xml:space="preserve">(3) </t>
    </r>
  </si>
  <si>
    <r>
      <rPr>
        <b val="true"/>
        <sz val="10"/>
        <rFont val="Times New Roman"/>
        <family val="1"/>
      </rPr>
      <t xml:space="preserve">الوطنية لانتاج النفط والطاقة الكهربائية من الصخر الزيتي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1"/>
        <rFont val="Times New Roman"/>
        <family val="1"/>
      </rPr>
      <t xml:space="preserve">JORDAN TOBACCO &amp; CIGARETTES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The company's price is floated </t>
  </si>
  <si>
    <t xml:space="preserve">َ(2) سعر سهم الشركة  معوم</t>
  </si>
  <si>
    <t xml:space="preserve">(3) Newly Established</t>
  </si>
  <si>
    <t xml:space="preserve">َ(3) حديثة التأسيس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0"/>
    <numFmt numFmtId="170" formatCode="0"/>
    <numFmt numFmtId="171" formatCode="[$-409]#,##0_);[RED]\(#,##0\)"/>
    <numFmt numFmtId="172" formatCode="#,##0_-;\(#,##0\)"/>
    <numFmt numFmtId="173" formatCode="0.00"/>
    <numFmt numFmtId="174" formatCode="[$-409]m/d/yyyy"/>
    <numFmt numFmtId="175" formatCode="[$-409]#,##0_);\(#,##0\)"/>
    <numFmt numFmtId="176" formatCode="#,##0.000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MS Sans Serif"/>
      <family val="0"/>
      <charset val="178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تشرين أول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B5" s="5" t="str">
        <f aca="false">+I5</f>
        <v>LISTED AT ASE,  OCTOBER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6.1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1" customFormat="true" ht="27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  <c r="P11" s="44"/>
    </row>
    <row r="12" s="1" customFormat="true" ht="27" hidden="false" customHeight="true" outlineLevel="0" collapsed="false">
      <c r="B12" s="45" t="s">
        <v>47</v>
      </c>
      <c r="C12" s="46"/>
      <c r="D12" s="47"/>
      <c r="E12" s="47"/>
      <c r="F12" s="47"/>
      <c r="G12" s="47"/>
      <c r="H12" s="48"/>
      <c r="I12" s="48"/>
      <c r="J12" s="49"/>
      <c r="K12" s="50"/>
      <c r="L12" s="50"/>
      <c r="M12" s="50"/>
      <c r="N12" s="50"/>
      <c r="O12" s="51" t="s">
        <v>48</v>
      </c>
      <c r="P12" s="44"/>
    </row>
    <row r="13" s="66" customFormat="true" ht="18" hidden="false" customHeight="true" outlineLevel="0" collapsed="false">
      <c r="A13" s="52"/>
      <c r="B13" s="53" t="s">
        <v>49</v>
      </c>
      <c r="C13" s="54" t="n">
        <v>18.3113</v>
      </c>
      <c r="D13" s="55" t="n">
        <f aca="false">+J13*100/M13</f>
        <v>0</v>
      </c>
      <c r="E13" s="55" t="n">
        <f aca="false">IF(L13&gt;0,+M13/L13,"-")</f>
        <v>0.746483344245382</v>
      </c>
      <c r="F13" s="55" t="n">
        <f aca="false">M13/Q13</f>
        <v>13.1149540976607</v>
      </c>
      <c r="G13" s="55" t="n">
        <f aca="false">IF(K13&gt;0,+M13/K13,"-")</f>
        <v>68.6681571382945</v>
      </c>
      <c r="H13" s="56" t="n">
        <v>2007</v>
      </c>
      <c r="I13" s="56" t="s">
        <v>50</v>
      </c>
      <c r="J13" s="57" t="n">
        <v>0</v>
      </c>
      <c r="K13" s="58" t="n">
        <v>43834</v>
      </c>
      <c r="L13" s="57" t="n">
        <v>4032240</v>
      </c>
      <c r="M13" s="59" t="n">
        <v>3010000</v>
      </c>
      <c r="N13" s="59" t="n">
        <v>7000000</v>
      </c>
      <c r="O13" s="60" t="s">
        <v>51</v>
      </c>
      <c r="P13" s="61"/>
      <c r="Q13" s="62" t="n">
        <v>229509</v>
      </c>
      <c r="R13" s="63"/>
      <c r="S13" s="63"/>
      <c r="T13" s="63"/>
      <c r="U13" s="64"/>
      <c r="V13" s="65"/>
      <c r="W13" s="65"/>
    </row>
    <row r="14" customFormat="false" ht="18" hidden="false" customHeight="true" outlineLevel="0" collapsed="false">
      <c r="A14" s="67"/>
      <c r="B14" s="68" t="s">
        <v>52</v>
      </c>
      <c r="C14" s="69" t="n">
        <v>1.41453125</v>
      </c>
      <c r="D14" s="70" t="n">
        <f aca="false">+J14*100/M14</f>
        <v>0</v>
      </c>
      <c r="E14" s="70" t="n">
        <f aca="false">IF(L14&gt;0,+M14/L14,"-")</f>
        <v>0.793816336120028</v>
      </c>
      <c r="F14" s="70" t="n">
        <f aca="false">M14/Q14</f>
        <v>-9.74913742983287</v>
      </c>
      <c r="G14" s="70" t="str">
        <f aca="false">IF(K14&gt;0,+M14/K14,"-")</f>
        <v>-</v>
      </c>
      <c r="H14" s="71" t="n">
        <v>2007</v>
      </c>
      <c r="I14" s="72" t="s">
        <v>50</v>
      </c>
      <c r="J14" s="73" t="n">
        <v>0</v>
      </c>
      <c r="K14" s="74" t="n">
        <v>-2998106</v>
      </c>
      <c r="L14" s="73" t="n">
        <v>4837391</v>
      </c>
      <c r="M14" s="75" t="n">
        <v>3840000</v>
      </c>
      <c r="N14" s="75" t="n">
        <v>6400000</v>
      </c>
      <c r="O14" s="76" t="s">
        <v>53</v>
      </c>
      <c r="P14" s="77"/>
      <c r="Q14" s="78" t="n">
        <v>-393881</v>
      </c>
      <c r="S14" s="79"/>
      <c r="T14" s="78"/>
      <c r="U14" s="79"/>
      <c r="V14" s="80"/>
    </row>
    <row r="15" s="66" customFormat="true" ht="18" hidden="false" customHeight="true" outlineLevel="0" collapsed="false">
      <c r="A15" s="52"/>
      <c r="B15" s="81" t="s">
        <v>54</v>
      </c>
      <c r="C15" s="82" t="n">
        <v>1.24686666666667</v>
      </c>
      <c r="D15" s="83" t="n">
        <f aca="false">+J15*100/M15</f>
        <v>4.72972972972973</v>
      </c>
      <c r="E15" s="83" t="n">
        <f aca="false">IF(L15&gt;0,+M15/L15,"-")</f>
        <v>1.04478737576825</v>
      </c>
      <c r="F15" s="83" t="n">
        <f aca="false">M15/Q15</f>
        <v>-8.93755787270019</v>
      </c>
      <c r="G15" s="83" t="n">
        <f aca="false">IF(K15&gt;0,+M15/K15,"-")</f>
        <v>13.2590349572665</v>
      </c>
      <c r="H15" s="84" t="n">
        <v>2007</v>
      </c>
      <c r="I15" s="85" t="n">
        <v>39534</v>
      </c>
      <c r="J15" s="86" t="n">
        <v>420000</v>
      </c>
      <c r="K15" s="87" t="n">
        <v>669732</v>
      </c>
      <c r="L15" s="86" t="n">
        <v>8499337</v>
      </c>
      <c r="M15" s="88" t="n">
        <v>8880000</v>
      </c>
      <c r="N15" s="88" t="n">
        <v>6000000</v>
      </c>
      <c r="O15" s="76" t="s">
        <v>55</v>
      </c>
      <c r="P15" s="89"/>
      <c r="Q15" s="62" t="n">
        <v>-993560</v>
      </c>
      <c r="R15" s="63"/>
      <c r="S15" s="63"/>
      <c r="T15" s="63"/>
      <c r="U15" s="64"/>
      <c r="V15" s="65"/>
      <c r="W15" s="65"/>
    </row>
    <row r="16" s="66" customFormat="true" ht="18" hidden="false" customHeight="true" outlineLevel="0" collapsed="false">
      <c r="A16" s="52"/>
      <c r="B16" s="90" t="s">
        <v>56</v>
      </c>
      <c r="C16" s="91" t="n">
        <v>13.8876166666667</v>
      </c>
      <c r="D16" s="83" t="n">
        <f aca="false">+J16*100/M16</f>
        <v>0</v>
      </c>
      <c r="E16" s="83" t="str">
        <f aca="false">IF(L16&gt;0,+M16/L16,"-")</f>
        <v>-</v>
      </c>
      <c r="F16" s="83" t="s">
        <v>50</v>
      </c>
      <c r="G16" s="83" t="str">
        <f aca="false">IF(K16&gt;0,+M16/K16,"-")</f>
        <v>-</v>
      </c>
      <c r="H16" s="92" t="n">
        <v>2001</v>
      </c>
      <c r="I16" s="93" t="s">
        <v>50</v>
      </c>
      <c r="J16" s="94" t="n">
        <v>0</v>
      </c>
      <c r="K16" s="95" t="n">
        <v>-3939908</v>
      </c>
      <c r="L16" s="87" t="n">
        <v>-3672645</v>
      </c>
      <c r="M16" s="96" t="n">
        <v>3360000</v>
      </c>
      <c r="N16" s="96" t="n">
        <v>6000000</v>
      </c>
      <c r="O16" s="97" t="s">
        <v>57</v>
      </c>
      <c r="P16" s="61"/>
      <c r="S16" s="63"/>
      <c r="T16" s="63"/>
      <c r="U16" s="64"/>
      <c r="V16" s="65"/>
      <c r="W16" s="65"/>
    </row>
    <row r="17" s="66" customFormat="true" ht="18" hidden="false" customHeight="true" outlineLevel="0" collapsed="false">
      <c r="A17" s="52"/>
      <c r="B17" s="81" t="s">
        <v>58</v>
      </c>
      <c r="C17" s="82" t="n">
        <v>28.19</v>
      </c>
      <c r="D17" s="83" t="n">
        <f aca="false">+J17*100/M17</f>
        <v>0</v>
      </c>
      <c r="E17" s="83" t="n">
        <f aca="false">IF(L17&gt;0,+M17/L17,"-")</f>
        <v>1.3</v>
      </c>
      <c r="F17" s="83" t="n">
        <f aca="false">M17/Q17</f>
        <v>-0.957403498146172</v>
      </c>
      <c r="G17" s="83" t="str">
        <f aca="false">IF(K17&gt;0,+M17/K17,"-")</f>
        <v>-</v>
      </c>
      <c r="H17" s="84" t="n">
        <v>1999</v>
      </c>
      <c r="I17" s="84" t="s">
        <v>50</v>
      </c>
      <c r="J17" s="86" t="n">
        <v>0</v>
      </c>
      <c r="K17" s="87" t="n">
        <v>-627345</v>
      </c>
      <c r="L17" s="86" t="n">
        <v>5000000</v>
      </c>
      <c r="M17" s="88" t="n">
        <v>6500000</v>
      </c>
      <c r="N17" s="88" t="n">
        <v>5000000</v>
      </c>
      <c r="O17" s="76" t="s">
        <v>59</v>
      </c>
      <c r="P17" s="61"/>
      <c r="Q17" s="66" t="n">
        <v>-6789196</v>
      </c>
      <c r="U17" s="64"/>
      <c r="V17" s="65"/>
      <c r="W17" s="65"/>
    </row>
    <row r="18" s="66" customFormat="true" ht="18" hidden="false" customHeight="true" outlineLevel="0" collapsed="false">
      <c r="A18" s="52"/>
      <c r="B18" s="81" t="s">
        <v>60</v>
      </c>
      <c r="C18" s="82" t="n">
        <v>0.366355555555556</v>
      </c>
      <c r="D18" s="83" t="n">
        <f aca="false">+J18*100/M18</f>
        <v>4.77707006369427</v>
      </c>
      <c r="E18" s="83" t="n">
        <f aca="false">IF(L18&gt;0,+M18/L18,"-")</f>
        <v>2.75874618207491</v>
      </c>
      <c r="F18" s="83" t="n">
        <f aca="false">M18/Q18</f>
        <v>-9.4113415657595</v>
      </c>
      <c r="G18" s="83" t="n">
        <f aca="false">IF(K18&gt;0,+M18/K18,"-")</f>
        <v>21.1915881543072</v>
      </c>
      <c r="H18" s="84" t="n">
        <v>2007</v>
      </c>
      <c r="I18" s="85" t="n">
        <v>39530</v>
      </c>
      <c r="J18" s="86" t="n">
        <v>675000</v>
      </c>
      <c r="K18" s="87" t="n">
        <v>666774</v>
      </c>
      <c r="L18" s="86" t="n">
        <v>5121892</v>
      </c>
      <c r="M18" s="88" t="n">
        <v>14130000</v>
      </c>
      <c r="N18" s="88" t="n">
        <v>4500000</v>
      </c>
      <c r="O18" s="76" t="s">
        <v>61</v>
      </c>
      <c r="P18" s="89"/>
      <c r="Q18" s="62" t="n">
        <v>-1501380</v>
      </c>
      <c r="R18" s="63"/>
      <c r="S18" s="63"/>
      <c r="T18" s="63"/>
      <c r="U18" s="64"/>
      <c r="V18" s="65"/>
      <c r="W18" s="65"/>
    </row>
    <row r="19" s="66" customFormat="true" ht="18" hidden="false" customHeight="true" outlineLevel="0" collapsed="false">
      <c r="A19" s="52"/>
      <c r="B19" s="98" t="s">
        <v>62</v>
      </c>
      <c r="C19" s="99" t="n">
        <v>8.26671111111111</v>
      </c>
      <c r="D19" s="83" t="n">
        <f aca="false">+J19*100/M19</f>
        <v>0</v>
      </c>
      <c r="E19" s="83" t="n">
        <f aca="false">IF(L19&gt;0,+M19/L19,"-")</f>
        <v>1.327869510572</v>
      </c>
      <c r="F19" s="83" t="n">
        <f aca="false">M19/Q19</f>
        <v>5.04482332038017</v>
      </c>
      <c r="G19" s="83" t="str">
        <f aca="false">IF(K19&gt;0,+M19/K19,"-")</f>
        <v>-</v>
      </c>
      <c r="H19" s="84" t="n">
        <v>2007</v>
      </c>
      <c r="I19" s="85" t="s">
        <v>50</v>
      </c>
      <c r="J19" s="100" t="n">
        <v>0</v>
      </c>
      <c r="K19" s="101" t="n">
        <v>-1303868</v>
      </c>
      <c r="L19" s="100" t="n">
        <v>2914443</v>
      </c>
      <c r="M19" s="102" t="n">
        <v>3870000</v>
      </c>
      <c r="N19" s="102" t="n">
        <v>4500000</v>
      </c>
      <c r="O19" s="103" t="s">
        <v>63</v>
      </c>
      <c r="P19" s="89"/>
      <c r="Q19" s="62" t="n">
        <v>767123</v>
      </c>
      <c r="R19" s="63"/>
      <c r="S19" s="63"/>
      <c r="T19" s="63"/>
      <c r="U19" s="64"/>
      <c r="V19" s="65"/>
      <c r="W19" s="65"/>
    </row>
    <row r="20" s="66" customFormat="true" ht="18" hidden="false" customHeight="true" outlineLevel="0" collapsed="false">
      <c r="A20" s="52"/>
      <c r="B20" s="81" t="s">
        <v>64</v>
      </c>
      <c r="C20" s="82" t="n">
        <v>3.5839</v>
      </c>
      <c r="D20" s="83" t="n">
        <f aca="false">+J20*100/M20</f>
        <v>0</v>
      </c>
      <c r="E20" s="83" t="n">
        <f aca="false">IF(L20&gt;0,+M20/L20,"-")</f>
        <v>1.12222314649767</v>
      </c>
      <c r="F20" s="83" t="n">
        <f aca="false">M20/Q20</f>
        <v>-217.285023629746</v>
      </c>
      <c r="G20" s="83" t="n">
        <f aca="false">IF(K20&gt;0,+M20/K20,"-")</f>
        <v>34.7003838729966</v>
      </c>
      <c r="H20" s="84" t="n">
        <v>2007</v>
      </c>
      <c r="I20" s="85" t="s">
        <v>50</v>
      </c>
      <c r="J20" s="84" t="n">
        <v>0</v>
      </c>
      <c r="K20" s="87" t="n">
        <v>230545</v>
      </c>
      <c r="L20" s="86" t="n">
        <v>7128707</v>
      </c>
      <c r="M20" s="88" t="n">
        <v>8000000</v>
      </c>
      <c r="N20" s="88" t="n">
        <v>4000000</v>
      </c>
      <c r="O20" s="76" t="s">
        <v>65</v>
      </c>
      <c r="P20" s="61"/>
      <c r="Q20" s="62" t="n">
        <v>-36818</v>
      </c>
      <c r="R20" s="63"/>
      <c r="S20" s="63"/>
      <c r="T20" s="63"/>
      <c r="U20" s="64"/>
      <c r="V20" s="65"/>
      <c r="W20" s="65"/>
    </row>
    <row r="21" s="66" customFormat="true" ht="18" hidden="false" customHeight="true" outlineLevel="0" collapsed="false">
      <c r="A21" s="52"/>
      <c r="B21" s="81" t="s">
        <v>66</v>
      </c>
      <c r="C21" s="82" t="n">
        <v>40.1023763574661</v>
      </c>
      <c r="D21" s="83" t="n">
        <f aca="false">+J21*100/M21</f>
        <v>3.39366515837104</v>
      </c>
      <c r="E21" s="83" t="n">
        <f aca="false">IF(L21&gt;0,+M21/L21,"-")</f>
        <v>1.70099115446116</v>
      </c>
      <c r="F21" s="83" t="n">
        <f aca="false">M21/Q21</f>
        <v>30.7462219362468</v>
      </c>
      <c r="G21" s="83" t="n">
        <f aca="false">IF(K21&gt;0,+M21/K21,"-")</f>
        <v>26.0288614139796</v>
      </c>
      <c r="H21" s="84" t="n">
        <v>2007</v>
      </c>
      <c r="I21" s="85" t="n">
        <v>39565</v>
      </c>
      <c r="J21" s="86" t="n">
        <v>300000</v>
      </c>
      <c r="K21" s="87" t="n">
        <v>339623</v>
      </c>
      <c r="L21" s="86" t="n">
        <v>5196970</v>
      </c>
      <c r="M21" s="88" t="n">
        <v>8840000</v>
      </c>
      <c r="N21" s="88" t="n">
        <v>3000000</v>
      </c>
      <c r="O21" s="76" t="s">
        <v>67</v>
      </c>
      <c r="P21" s="61"/>
      <c r="Q21" s="62" t="n">
        <v>287515</v>
      </c>
      <c r="R21" s="63"/>
      <c r="S21" s="63"/>
      <c r="T21" s="63"/>
      <c r="U21" s="64"/>
      <c r="V21" s="65"/>
      <c r="W21" s="65"/>
    </row>
    <row r="22" s="66" customFormat="true" ht="18" hidden="false" customHeight="true" outlineLevel="0" collapsed="false">
      <c r="A22" s="52"/>
      <c r="B22" s="81" t="s">
        <v>68</v>
      </c>
      <c r="C22" s="82" t="n">
        <v>1.29151291512915</v>
      </c>
      <c r="D22" s="83" t="n">
        <f aca="false">+J22*100/M22</f>
        <v>0</v>
      </c>
      <c r="E22" s="83" t="n">
        <f aca="false">IF(L22&gt;0,+M22/L22,"-")</f>
        <v>1.91773551525874</v>
      </c>
      <c r="F22" s="83" t="s">
        <v>50</v>
      </c>
      <c r="G22" s="83" t="str">
        <f aca="false">IF(K22&gt;0,+M22/K22,"-")</f>
        <v>-</v>
      </c>
      <c r="H22" s="84" t="n">
        <v>2004</v>
      </c>
      <c r="I22" s="84" t="s">
        <v>50</v>
      </c>
      <c r="J22" s="86" t="n">
        <v>0</v>
      </c>
      <c r="K22" s="87" t="n">
        <v>-451660</v>
      </c>
      <c r="L22" s="86" t="n">
        <v>1017450</v>
      </c>
      <c r="M22" s="88" t="n">
        <v>1951200</v>
      </c>
      <c r="N22" s="88" t="n">
        <v>2710000</v>
      </c>
      <c r="O22" s="76" t="s">
        <v>69</v>
      </c>
      <c r="P22" s="61"/>
      <c r="Q22" s="62"/>
      <c r="R22" s="104"/>
      <c r="S22" s="63"/>
      <c r="T22" s="63"/>
      <c r="U22" s="64"/>
      <c r="V22" s="65"/>
      <c r="W22" s="65"/>
    </row>
    <row r="23" s="66" customFormat="true" ht="18" hidden="false" customHeight="true" outlineLevel="0" collapsed="false">
      <c r="A23" s="52"/>
      <c r="B23" s="105" t="s">
        <v>70</v>
      </c>
      <c r="C23" s="106" t="n">
        <v>3.9806</v>
      </c>
      <c r="D23" s="107" t="n">
        <f aca="false">+J23*100/M23</f>
        <v>0</v>
      </c>
      <c r="E23" s="107" t="n">
        <f aca="false">IF(L23&gt;0,+M23/L23,"-")</f>
        <v>0.171803938490754</v>
      </c>
      <c r="F23" s="83" t="s">
        <v>50</v>
      </c>
      <c r="G23" s="107" t="str">
        <f aca="false">IF(K23&gt;0,+M23/K23,"-")</f>
        <v>-</v>
      </c>
      <c r="H23" s="108" t="n">
        <v>2000</v>
      </c>
      <c r="I23" s="108" t="s">
        <v>50</v>
      </c>
      <c r="J23" s="109" t="n">
        <v>0</v>
      </c>
      <c r="K23" s="110" t="n">
        <v>-201393</v>
      </c>
      <c r="L23" s="109" t="n">
        <v>3492353</v>
      </c>
      <c r="M23" s="111" t="n">
        <v>600000</v>
      </c>
      <c r="N23" s="111" t="n">
        <v>2000000</v>
      </c>
      <c r="O23" s="112" t="s">
        <v>71</v>
      </c>
      <c r="P23" s="61"/>
      <c r="Q23" s="62"/>
      <c r="R23" s="104"/>
    </row>
    <row r="24" customFormat="false" ht="18" hidden="false" customHeight="true" outlineLevel="0" collapsed="false">
      <c r="B24" s="113" t="s">
        <v>72</v>
      </c>
      <c r="C24" s="114" t="n">
        <v>34.3546800798752</v>
      </c>
      <c r="D24" s="115" t="n">
        <v>0.737568403521294</v>
      </c>
      <c r="E24" s="115" t="n">
        <v>1.45827536360757</v>
      </c>
      <c r="F24" s="115" t="n">
        <v>-69.9389524854426</v>
      </c>
      <c r="G24" s="115" t="n">
        <v>21.7786414438905</v>
      </c>
      <c r="H24" s="116"/>
      <c r="I24" s="116"/>
      <c r="J24" s="117" t="n">
        <v>2645000</v>
      </c>
      <c r="K24" s="117" t="n">
        <v>-504319</v>
      </c>
      <c r="L24" s="117" t="n">
        <v>170306529</v>
      </c>
      <c r="M24" s="117" t="n">
        <v>285776200</v>
      </c>
      <c r="N24" s="117" t="n">
        <v>119610000</v>
      </c>
      <c r="O24" s="118" t="s">
        <v>73</v>
      </c>
      <c r="P24" s="119"/>
      <c r="Q24" s="79"/>
      <c r="R24" s="80"/>
    </row>
    <row r="25" s="1" customFormat="true" ht="18" hidden="false" customHeight="true" outlineLevel="0" collapsed="false">
      <c r="B25" s="120"/>
      <c r="C25" s="121"/>
      <c r="D25" s="122"/>
      <c r="E25" s="122"/>
      <c r="F25" s="122"/>
      <c r="G25" s="122"/>
      <c r="H25" s="123"/>
      <c r="I25" s="123"/>
      <c r="J25" s="124"/>
      <c r="K25" s="124"/>
      <c r="L25" s="124"/>
      <c r="M25" s="124"/>
      <c r="N25" s="124"/>
      <c r="O25" s="125"/>
      <c r="P25" s="126"/>
    </row>
    <row r="26" s="1" customFormat="true" ht="27.75" hidden="false" customHeight="true" outlineLevel="0" collapsed="false">
      <c r="B26" s="120" t="s">
        <v>74</v>
      </c>
      <c r="C26" s="121"/>
      <c r="D26" s="122"/>
      <c r="E26" s="122"/>
      <c r="F26" s="122"/>
      <c r="G26" s="122"/>
      <c r="H26" s="123"/>
      <c r="I26" s="123"/>
      <c r="J26" s="49"/>
      <c r="K26" s="49"/>
      <c r="L26" s="49"/>
      <c r="M26" s="49"/>
      <c r="N26" s="49"/>
      <c r="O26" s="125" t="s">
        <v>75</v>
      </c>
      <c r="P26" s="44"/>
    </row>
    <row r="27" s="66" customFormat="true" ht="18" hidden="false" customHeight="true" outlineLevel="0" collapsed="false">
      <c r="A27" s="52"/>
      <c r="B27" s="53" t="s">
        <v>76</v>
      </c>
      <c r="C27" s="54" t="n">
        <v>68.2581078404897</v>
      </c>
      <c r="D27" s="55" t="n">
        <f aca="false">+J27*100/M27</f>
        <v>2.00228832951945</v>
      </c>
      <c r="E27" s="55" t="n">
        <f aca="false">IF(L27&gt;0,+M27/L27,"-")</f>
        <v>7.48861659652253</v>
      </c>
      <c r="F27" s="55" t="n">
        <f aca="false">M27/Q27</f>
        <v>51.2759180368271</v>
      </c>
      <c r="G27" s="55" t="n">
        <f aca="false">IF(K27&gt;0,+M27/K27,"-")</f>
        <v>19.3938371806566</v>
      </c>
      <c r="H27" s="56" t="n">
        <v>2007</v>
      </c>
      <c r="I27" s="127" t="n">
        <v>39556</v>
      </c>
      <c r="J27" s="57" t="n">
        <v>58322250</v>
      </c>
      <c r="K27" s="58" t="n">
        <v>150191000</v>
      </c>
      <c r="L27" s="57" t="n">
        <v>388961000</v>
      </c>
      <c r="M27" s="59" t="n">
        <v>2912779800</v>
      </c>
      <c r="N27" s="59" t="n">
        <v>83317500</v>
      </c>
      <c r="O27" s="60" t="s">
        <v>77</v>
      </c>
      <c r="P27" s="89"/>
      <c r="Q27" s="62" t="n">
        <v>56806000</v>
      </c>
      <c r="R27" s="63"/>
      <c r="S27" s="104"/>
      <c r="T27" s="63"/>
      <c r="U27" s="64"/>
      <c r="V27" s="65"/>
      <c r="W27" s="65"/>
    </row>
    <row r="28" s="66" customFormat="true" ht="18" hidden="false" customHeight="true" outlineLevel="0" collapsed="false">
      <c r="A28" s="52"/>
      <c r="B28" s="81" t="s">
        <v>78</v>
      </c>
      <c r="C28" s="82" t="n">
        <v>51.7243306666667</v>
      </c>
      <c r="D28" s="83" t="n">
        <f aca="false">+J28*100/M28</f>
        <v>0.930665425779432</v>
      </c>
      <c r="E28" s="83" t="n">
        <f aca="false">IF(L28&gt;0,+M28/L28,"-")</f>
        <v>8.32812684385917</v>
      </c>
      <c r="F28" s="83" t="n">
        <f aca="false">M28/Q28</f>
        <v>26.6113157902558</v>
      </c>
      <c r="G28" s="83" t="n">
        <f aca="false">IF(K28&gt;0,+M28/K28,"-")</f>
        <v>34.9541466873564</v>
      </c>
      <c r="H28" s="84" t="n">
        <v>2007</v>
      </c>
      <c r="I28" s="128" t="n">
        <v>39558</v>
      </c>
      <c r="J28" s="86" t="n">
        <v>15000000</v>
      </c>
      <c r="K28" s="129" t="n">
        <v>46110409</v>
      </c>
      <c r="L28" s="86" t="n">
        <v>193530914</v>
      </c>
      <c r="M28" s="88" t="n">
        <v>1611750000</v>
      </c>
      <c r="N28" s="88" t="n">
        <v>75000000</v>
      </c>
      <c r="O28" s="76" t="s">
        <v>79</v>
      </c>
      <c r="P28" s="89"/>
      <c r="Q28" s="62" t="n">
        <v>60566340</v>
      </c>
      <c r="R28" s="63"/>
      <c r="S28" s="104"/>
      <c r="T28" s="63"/>
      <c r="U28" s="64"/>
      <c r="V28" s="65"/>
      <c r="W28" s="65"/>
    </row>
    <row r="29" s="66" customFormat="true" ht="18" hidden="false" customHeight="true" outlineLevel="0" collapsed="false">
      <c r="A29" s="52"/>
      <c r="B29" s="81" t="s">
        <v>80</v>
      </c>
      <c r="C29" s="82" t="n">
        <v>63.6935742332713</v>
      </c>
      <c r="D29" s="83" t="n">
        <f aca="false">+J29*100/M29</f>
        <v>11.0356536502547</v>
      </c>
      <c r="E29" s="83" t="n">
        <f aca="false">IF(L29&gt;0,+M29/L29,"-")</f>
        <v>2.05425070387877</v>
      </c>
      <c r="F29" s="83" t="n">
        <f aca="false">M29/Q29</f>
        <v>4.70163433020234</v>
      </c>
      <c r="G29" s="83" t="n">
        <f aca="false">IF(K29&gt;0,+M29/K29,"-")</f>
        <v>7.38614562237757</v>
      </c>
      <c r="H29" s="84" t="n">
        <v>2007</v>
      </c>
      <c r="I29" s="128" t="n">
        <v>39562</v>
      </c>
      <c r="J29" s="86" t="n">
        <v>39288899</v>
      </c>
      <c r="K29" s="129" t="n">
        <v>48200765</v>
      </c>
      <c r="L29" s="86" t="n">
        <v>173307897</v>
      </c>
      <c r="M29" s="88" t="n">
        <v>356017869.4</v>
      </c>
      <c r="N29" s="88" t="n">
        <v>60444460</v>
      </c>
      <c r="O29" s="76" t="s">
        <v>81</v>
      </c>
      <c r="P29" s="89"/>
      <c r="Q29" s="62" t="n">
        <v>75722152</v>
      </c>
      <c r="R29" s="63"/>
      <c r="S29" s="104"/>
      <c r="T29" s="63"/>
      <c r="U29" s="64"/>
      <c r="V29" s="65"/>
      <c r="W29" s="65"/>
    </row>
    <row r="30" s="66" customFormat="true" ht="18" hidden="false" customHeight="true" outlineLevel="0" collapsed="false">
      <c r="A30" s="52"/>
      <c r="B30" s="81" t="s">
        <v>82</v>
      </c>
      <c r="C30" s="82" t="n">
        <v>9.55655714285714</v>
      </c>
      <c r="D30" s="83" t="n">
        <f aca="false">+J30*100/M30</f>
        <v>5.9201166180758</v>
      </c>
      <c r="E30" s="83" t="n">
        <f aca="false">IF(L30&gt;0,+M30/L30,"-")</f>
        <v>1.82119125829895</v>
      </c>
      <c r="F30" s="83" t="n">
        <f aca="false">M30/Q30</f>
        <v>22.2089615944247</v>
      </c>
      <c r="G30" s="83" t="n">
        <f aca="false">IF(K30&gt;0,+M30/K30,"-")</f>
        <v>14.0281410234703</v>
      </c>
      <c r="H30" s="84" t="n">
        <v>2007</v>
      </c>
      <c r="I30" s="128" t="n">
        <v>39456</v>
      </c>
      <c r="J30" s="86" t="n">
        <v>5076500</v>
      </c>
      <c r="K30" s="130" t="n">
        <v>6112713</v>
      </c>
      <c r="L30" s="131" t="n">
        <v>47084566</v>
      </c>
      <c r="M30" s="88" t="n">
        <v>85750000</v>
      </c>
      <c r="N30" s="88" t="n">
        <v>35000000</v>
      </c>
      <c r="O30" s="76" t="s">
        <v>83</v>
      </c>
      <c r="P30" s="89"/>
      <c r="Q30" s="62" t="n">
        <v>3861054</v>
      </c>
      <c r="R30" s="63"/>
      <c r="S30" s="104"/>
      <c r="T30" s="63"/>
      <c r="U30" s="64"/>
      <c r="V30" s="65"/>
      <c r="W30" s="65"/>
    </row>
    <row r="31" s="66" customFormat="true" ht="18" hidden="false" customHeight="true" outlineLevel="0" collapsed="false">
      <c r="A31" s="52"/>
      <c r="B31" s="81" t="s">
        <v>84</v>
      </c>
      <c r="C31" s="82" t="n">
        <v>5.94666666666667</v>
      </c>
      <c r="D31" s="83" t="n">
        <f aca="false">+J31*100/M31</f>
        <v>0</v>
      </c>
      <c r="E31" s="83" t="n">
        <f aca="false">IF(L31&gt;0,+M31/L31,"-")</f>
        <v>0.973678295003622</v>
      </c>
      <c r="F31" s="83" t="s">
        <v>50</v>
      </c>
      <c r="G31" s="83" t="str">
        <f aca="false">IF(K31&gt;0,+M31/K31,"-")</f>
        <v>-</v>
      </c>
      <c r="H31" s="84" t="n">
        <v>2001</v>
      </c>
      <c r="I31" s="84" t="s">
        <v>50</v>
      </c>
      <c r="J31" s="86" t="n">
        <v>0</v>
      </c>
      <c r="K31" s="87" t="n">
        <v>-701325</v>
      </c>
      <c r="L31" s="86" t="n">
        <v>30810998</v>
      </c>
      <c r="M31" s="88" t="n">
        <v>30000000</v>
      </c>
      <c r="N31" s="88" t="n">
        <v>30000000</v>
      </c>
      <c r="O31" s="76" t="s">
        <v>85</v>
      </c>
      <c r="P31" s="61"/>
      <c r="S31" s="104"/>
      <c r="T31" s="63"/>
      <c r="U31" s="64"/>
      <c r="V31" s="65"/>
      <c r="W31" s="65"/>
    </row>
    <row r="32" s="66" customFormat="true" ht="18" hidden="false" customHeight="true" outlineLevel="0" collapsed="false">
      <c r="A32" s="52"/>
      <c r="B32" s="81" t="s">
        <v>86</v>
      </c>
      <c r="C32" s="82" t="n">
        <v>2.49633333333333</v>
      </c>
      <c r="D32" s="83" t="n">
        <f aca="false">+J32*100/M32</f>
        <v>6.34920634920635</v>
      </c>
      <c r="E32" s="83" t="n">
        <f aca="false">IF(L32&gt;0,+M32/L32,"-")</f>
        <v>0.903288615767548</v>
      </c>
      <c r="F32" s="83" t="n">
        <f aca="false">M32/Q32</f>
        <v>-6.51993928522147</v>
      </c>
      <c r="G32" s="83" t="n">
        <f aca="false">IF(K32&gt;0,+M32/K32,"-")</f>
        <v>13.2632509701822</v>
      </c>
      <c r="H32" s="84" t="n">
        <v>2007</v>
      </c>
      <c r="I32" s="128" t="n">
        <v>39560</v>
      </c>
      <c r="J32" s="86" t="n">
        <v>720000</v>
      </c>
      <c r="K32" s="87" t="n">
        <v>854994</v>
      </c>
      <c r="L32" s="86" t="n">
        <v>12554127</v>
      </c>
      <c r="M32" s="88" t="n">
        <v>11340000</v>
      </c>
      <c r="N32" s="88" t="n">
        <v>9000000</v>
      </c>
      <c r="O32" s="76" t="s">
        <v>87</v>
      </c>
      <c r="P32" s="89"/>
      <c r="Q32" s="62" t="n">
        <v>-1739280</v>
      </c>
      <c r="R32" s="63"/>
      <c r="S32" s="104"/>
      <c r="T32" s="63"/>
      <c r="U32" s="64"/>
      <c r="V32" s="65"/>
      <c r="W32" s="65"/>
    </row>
    <row r="33" s="66" customFormat="true" ht="18" hidden="false" customHeight="true" outlineLevel="0" collapsed="false">
      <c r="A33" s="52"/>
      <c r="B33" s="132" t="s">
        <v>88</v>
      </c>
      <c r="C33" s="82" t="n">
        <v>0</v>
      </c>
      <c r="D33" s="83" t="s">
        <v>50</v>
      </c>
      <c r="E33" s="83" t="s">
        <v>50</v>
      </c>
      <c r="F33" s="83" t="s">
        <v>50</v>
      </c>
      <c r="G33" s="83" t="str">
        <f aca="false">IF(K33&gt;0,+M33/K33,"-")</f>
        <v>-</v>
      </c>
      <c r="H33" s="84" t="n">
        <v>2007</v>
      </c>
      <c r="I33" s="128" t="s">
        <v>50</v>
      </c>
      <c r="J33" s="86" t="n">
        <v>0</v>
      </c>
      <c r="K33" s="87" t="n">
        <v>-3362232</v>
      </c>
      <c r="L33" s="87" t="n">
        <v>965207</v>
      </c>
      <c r="M33" s="88" t="s">
        <v>50</v>
      </c>
      <c r="N33" s="88" t="n">
        <v>7000000</v>
      </c>
      <c r="O33" s="133" t="s">
        <v>89</v>
      </c>
      <c r="P33" s="89"/>
      <c r="Q33" s="62" t="n">
        <v>6247567</v>
      </c>
      <c r="R33" s="63"/>
      <c r="S33" s="104"/>
      <c r="T33" s="63"/>
      <c r="U33" s="64"/>
      <c r="V33" s="65"/>
      <c r="W33" s="65"/>
    </row>
    <row r="34" s="66" customFormat="true" ht="18" hidden="false" customHeight="true" outlineLevel="0" collapsed="false">
      <c r="A34" s="52"/>
      <c r="B34" s="81" t="s">
        <v>90</v>
      </c>
      <c r="C34" s="82" t="n">
        <v>7.99743703703704</v>
      </c>
      <c r="D34" s="83" t="n">
        <f aca="false">+J34*100/M34</f>
        <v>5.06329113924051</v>
      </c>
      <c r="E34" s="83" t="n">
        <f aca="false">IF(L34&gt;0,+M34/L34,"-")</f>
        <v>0.82013125791294</v>
      </c>
      <c r="F34" s="83" t="n">
        <f aca="false">M34/Q34</f>
        <v>9.45361391316681</v>
      </c>
      <c r="G34" s="83" t="n">
        <f aca="false">IF(K34&gt;0,+M34/K34,"-")</f>
        <v>27.0268900450321</v>
      </c>
      <c r="H34" s="84" t="n">
        <v>2007</v>
      </c>
      <c r="I34" s="128" t="n">
        <v>39590</v>
      </c>
      <c r="J34" s="86" t="n">
        <v>540000</v>
      </c>
      <c r="K34" s="87" t="n">
        <v>394607</v>
      </c>
      <c r="L34" s="87" t="n">
        <v>13004016</v>
      </c>
      <c r="M34" s="88" t="n">
        <v>10665000</v>
      </c>
      <c r="N34" s="88" t="n">
        <v>6750000</v>
      </c>
      <c r="O34" s="76" t="s">
        <v>91</v>
      </c>
      <c r="P34" s="89"/>
      <c r="Q34" s="62" t="n">
        <v>1128140</v>
      </c>
      <c r="R34" s="63"/>
      <c r="S34" s="104"/>
      <c r="T34" s="63"/>
      <c r="U34" s="64"/>
      <c r="V34" s="65"/>
      <c r="W34" s="65"/>
    </row>
    <row r="35" s="66" customFormat="true" ht="18" hidden="false" customHeight="true" outlineLevel="0" collapsed="false">
      <c r="A35" s="52"/>
      <c r="B35" s="132" t="s">
        <v>92</v>
      </c>
      <c r="C35" s="82" t="n">
        <v>4.21016</v>
      </c>
      <c r="D35" s="83" t="s">
        <v>50</v>
      </c>
      <c r="E35" s="83" t="s">
        <v>50</v>
      </c>
      <c r="F35" s="83" t="s">
        <v>50</v>
      </c>
      <c r="G35" s="83" t="s">
        <v>50</v>
      </c>
      <c r="H35" s="84" t="s">
        <v>50</v>
      </c>
      <c r="I35" s="128" t="s">
        <v>50</v>
      </c>
      <c r="J35" s="86" t="s">
        <v>50</v>
      </c>
      <c r="K35" s="87" t="s">
        <v>50</v>
      </c>
      <c r="L35" s="87" t="s">
        <v>50</v>
      </c>
      <c r="M35" s="88" t="n">
        <v>4950000</v>
      </c>
      <c r="N35" s="88" t="n">
        <v>5000000</v>
      </c>
      <c r="O35" s="134" t="s">
        <v>93</v>
      </c>
      <c r="P35" s="61"/>
      <c r="Q35" s="62"/>
      <c r="R35" s="63"/>
      <c r="S35" s="104"/>
      <c r="T35" s="63"/>
      <c r="U35" s="64"/>
      <c r="V35" s="65"/>
      <c r="W35" s="65"/>
    </row>
    <row r="36" s="66" customFormat="true" ht="18" hidden="false" customHeight="true" outlineLevel="0" collapsed="false">
      <c r="A36" s="52"/>
      <c r="B36" s="81" t="s">
        <v>94</v>
      </c>
      <c r="C36" s="82" t="n">
        <v>16.2115434782609</v>
      </c>
      <c r="D36" s="83" t="n">
        <f aca="false">+J36*100/M36</f>
        <v>0</v>
      </c>
      <c r="E36" s="83" t="n">
        <f aca="false">IF(L36&gt;0,+M36/L36,"-")</f>
        <v>1.01675593436897</v>
      </c>
      <c r="F36" s="83" t="n">
        <f aca="false">M36/Q36</f>
        <v>13.9769506692695</v>
      </c>
      <c r="G36" s="83" t="n">
        <f aca="false">IF(K36&gt;0,+M36/K36,"-")</f>
        <v>17.2574069401469</v>
      </c>
      <c r="H36" s="84" t="n">
        <v>2007</v>
      </c>
      <c r="I36" s="128" t="s">
        <v>50</v>
      </c>
      <c r="J36" s="86" t="n">
        <v>0</v>
      </c>
      <c r="K36" s="87" t="n">
        <v>301204</v>
      </c>
      <c r="L36" s="87" t="n">
        <v>5112338</v>
      </c>
      <c r="M36" s="88" t="n">
        <v>5198000</v>
      </c>
      <c r="N36" s="88" t="n">
        <v>4600000</v>
      </c>
      <c r="O36" s="76" t="s">
        <v>95</v>
      </c>
      <c r="P36" s="89"/>
      <c r="Q36" s="62" t="n">
        <v>371898</v>
      </c>
      <c r="R36" s="63"/>
      <c r="S36" s="104"/>
      <c r="T36" s="63"/>
      <c r="U36" s="64"/>
      <c r="V36" s="65"/>
      <c r="W36" s="65"/>
    </row>
    <row r="37" s="66" customFormat="true" ht="18" hidden="false" customHeight="true" outlineLevel="0" collapsed="false">
      <c r="A37" s="52"/>
      <c r="B37" s="81" t="s">
        <v>96</v>
      </c>
      <c r="C37" s="82" t="n">
        <v>8.93755</v>
      </c>
      <c r="D37" s="83" t="n">
        <f aca="false">+J37*100/M37</f>
        <v>0</v>
      </c>
      <c r="E37" s="83" t="n">
        <f aca="false">IF(L37&gt;0,+M37/L37,"-")</f>
        <v>0.766455169749701</v>
      </c>
      <c r="F37" s="83" t="n">
        <f aca="false">M37/Q37</f>
        <v>-1.26156420715263</v>
      </c>
      <c r="G37" s="83" t="str">
        <f aca="false">IF(K37&gt;0,+M37/K37,"-")</f>
        <v>-</v>
      </c>
      <c r="H37" s="84" t="n">
        <v>2007</v>
      </c>
      <c r="I37" s="128" t="s">
        <v>50</v>
      </c>
      <c r="J37" s="86" t="n">
        <v>0</v>
      </c>
      <c r="K37" s="87" t="n">
        <v>-277693</v>
      </c>
      <c r="L37" s="87" t="n">
        <v>5218831</v>
      </c>
      <c r="M37" s="135" t="n">
        <v>4000000</v>
      </c>
      <c r="N37" s="88" t="n">
        <v>4000000</v>
      </c>
      <c r="O37" s="133" t="s">
        <v>97</v>
      </c>
      <c r="P37" s="89"/>
      <c r="Q37" s="66" t="n">
        <v>-3170667</v>
      </c>
      <c r="S37" s="104"/>
      <c r="T37" s="63"/>
      <c r="U37" s="64"/>
      <c r="V37" s="65"/>
      <c r="W37" s="65"/>
    </row>
    <row r="38" s="66" customFormat="true" ht="18" hidden="false" customHeight="true" outlineLevel="0" collapsed="false">
      <c r="A38" s="52"/>
      <c r="B38" s="81" t="s">
        <v>98</v>
      </c>
      <c r="C38" s="82" t="n">
        <v>63.1521666666667</v>
      </c>
      <c r="D38" s="83" t="n">
        <f aca="false">+J38*100/M38</f>
        <v>0</v>
      </c>
      <c r="E38" s="83" t="n">
        <f aca="false">IF(L38&gt;0,+M38/L38,"-")</f>
        <v>1.68396799516528</v>
      </c>
      <c r="F38" s="83" t="n">
        <f aca="false">M38/Q38</f>
        <v>-9.37636921279393</v>
      </c>
      <c r="G38" s="83" t="str">
        <f aca="false">IF(K38&gt;0,+M38/K38,"-")</f>
        <v>-</v>
      </c>
      <c r="H38" s="84" t="n">
        <v>2007</v>
      </c>
      <c r="I38" s="128" t="s">
        <v>50</v>
      </c>
      <c r="J38" s="86" t="n">
        <v>0</v>
      </c>
      <c r="K38" s="87" t="n">
        <v>-733605</v>
      </c>
      <c r="L38" s="87" t="n">
        <v>1906212</v>
      </c>
      <c r="M38" s="88" t="n">
        <v>3210000</v>
      </c>
      <c r="N38" s="88" t="n">
        <v>3000000</v>
      </c>
      <c r="O38" s="76" t="s">
        <v>99</v>
      </c>
      <c r="P38" s="61"/>
      <c r="Q38" s="66" t="n">
        <v>-342350</v>
      </c>
      <c r="S38" s="104"/>
      <c r="T38" s="63"/>
      <c r="U38" s="64"/>
      <c r="V38" s="65"/>
      <c r="W38" s="65"/>
    </row>
    <row r="39" s="66" customFormat="true" ht="18" hidden="false" customHeight="true" outlineLevel="0" collapsed="false">
      <c r="A39" s="52"/>
      <c r="B39" s="81" t="s">
        <v>100</v>
      </c>
      <c r="C39" s="82" t="n">
        <v>0</v>
      </c>
      <c r="D39" s="83" t="n">
        <f aca="false">+J39*100/M39</f>
        <v>0</v>
      </c>
      <c r="E39" s="83" t="n">
        <f aca="false">IF(L39&gt;0,+M39/L39,"-")</f>
        <v>5.35176477829882</v>
      </c>
      <c r="F39" s="83" t="n">
        <f aca="false">M39/Q39</f>
        <v>215.21210029131</v>
      </c>
      <c r="G39" s="83" t="n">
        <f aca="false">IF(K39&gt;0,+M39/K39,"-")</f>
        <v>102.566415215472</v>
      </c>
      <c r="H39" s="84" t="n">
        <v>2007</v>
      </c>
      <c r="I39" s="128" t="s">
        <v>50</v>
      </c>
      <c r="J39" s="86" t="n">
        <v>0</v>
      </c>
      <c r="K39" s="87" t="n">
        <v>124610</v>
      </c>
      <c r="L39" s="87" t="n">
        <v>2388147</v>
      </c>
      <c r="M39" s="88" t="n">
        <v>12780801</v>
      </c>
      <c r="N39" s="88" t="n">
        <v>2366815</v>
      </c>
      <c r="O39" s="76" t="s">
        <v>101</v>
      </c>
      <c r="P39" s="61"/>
      <c r="Q39" s="62" t="n">
        <v>59387</v>
      </c>
      <c r="R39" s="63"/>
      <c r="S39" s="104"/>
      <c r="T39" s="63"/>
      <c r="U39" s="64"/>
      <c r="V39" s="65"/>
      <c r="W39" s="65"/>
    </row>
    <row r="40" s="66" customFormat="true" ht="18" hidden="false" customHeight="true" outlineLevel="0" collapsed="false">
      <c r="A40" s="52"/>
      <c r="B40" s="105" t="s">
        <v>102</v>
      </c>
      <c r="C40" s="106" t="n">
        <v>0.954266666666667</v>
      </c>
      <c r="D40" s="83" t="n">
        <f aca="false">+J40*100/M40</f>
        <v>1.42247510668563</v>
      </c>
      <c r="E40" s="107" t="n">
        <f aca="false">IF(L40&gt;0,+M40/L40,"-")</f>
        <v>4.30517286218262</v>
      </c>
      <c r="F40" s="107" t="n">
        <f aca="false">M40/Q40</f>
        <v>-146.653871829105</v>
      </c>
      <c r="G40" s="107" t="n">
        <f aca="false">IF(K40&gt;0,+M40/K40,"-")</f>
        <v>34.4361388418093</v>
      </c>
      <c r="H40" s="108" t="n">
        <v>2007</v>
      </c>
      <c r="I40" s="136" t="n">
        <v>39544</v>
      </c>
      <c r="J40" s="109" t="n">
        <v>150000</v>
      </c>
      <c r="K40" s="137" t="n">
        <v>306219</v>
      </c>
      <c r="L40" s="109" t="n">
        <v>2449379</v>
      </c>
      <c r="M40" s="111" t="n">
        <v>10545000</v>
      </c>
      <c r="N40" s="111" t="n">
        <v>1500000</v>
      </c>
      <c r="O40" s="112" t="s">
        <v>103</v>
      </c>
      <c r="P40" s="61"/>
      <c r="Q40" s="62" t="n">
        <v>-71904</v>
      </c>
      <c r="R40" s="63"/>
      <c r="S40" s="104"/>
      <c r="T40" s="63"/>
      <c r="U40" s="64"/>
      <c r="V40" s="65"/>
      <c r="W40" s="65"/>
    </row>
    <row r="41" customFormat="false" ht="18" hidden="false" customHeight="true" outlineLevel="0" collapsed="false">
      <c r="B41" s="113" t="s">
        <v>72</v>
      </c>
      <c r="C41" s="114" t="n">
        <v>60.5513960541941</v>
      </c>
      <c r="D41" s="115" t="n">
        <v>2.37055701529407</v>
      </c>
      <c r="E41" s="115" t="n">
        <v>5.94196678858046</v>
      </c>
      <c r="F41" s="115" t="n">
        <v>26.0055719556374</v>
      </c>
      <c r="G41" s="115" t="n">
        <v>19.9695213037214</v>
      </c>
      <c r="H41" s="116"/>
      <c r="I41" s="116"/>
      <c r="J41" s="117" t="n">
        <f aca="false">SUM(J27:J40)</f>
        <v>119097649</v>
      </c>
      <c r="K41" s="117" t="n">
        <f aca="false">SUM(K27:K40)</f>
        <v>247521666</v>
      </c>
      <c r="L41" s="117" t="n">
        <f aca="false">SUM(L27:L40)</f>
        <v>877293632</v>
      </c>
      <c r="M41" s="117" t="n">
        <f aca="false">SUM(M27:M40)</f>
        <v>5058986470.4</v>
      </c>
      <c r="N41" s="117" t="n">
        <f aca="false">SUM(N27:N40)</f>
        <v>326978775</v>
      </c>
      <c r="O41" s="118" t="s">
        <v>73</v>
      </c>
      <c r="P41" s="44"/>
      <c r="R41" s="79"/>
      <c r="S41" s="80"/>
    </row>
    <row r="42" s="1" customFormat="true" ht="18" hidden="false" customHeight="true" outlineLevel="0" collapsed="false">
      <c r="B42" s="120"/>
      <c r="C42" s="121"/>
      <c r="D42" s="122"/>
      <c r="E42" s="122"/>
      <c r="F42" s="122"/>
      <c r="G42" s="122"/>
      <c r="H42" s="123"/>
      <c r="I42" s="123"/>
      <c r="J42" s="124"/>
      <c r="K42" s="124"/>
      <c r="L42" s="124"/>
      <c r="M42" s="124"/>
      <c r="N42" s="124"/>
      <c r="O42" s="125"/>
      <c r="P42" s="44"/>
    </row>
    <row r="43" customFormat="false" ht="25.5" hidden="false" customHeight="true" outlineLevel="0" collapsed="false">
      <c r="B43" s="120" t="s">
        <v>104</v>
      </c>
      <c r="C43" s="121"/>
      <c r="D43" s="122"/>
      <c r="E43" s="122"/>
      <c r="F43" s="122"/>
      <c r="G43" s="122"/>
      <c r="H43" s="123"/>
      <c r="I43" s="123"/>
      <c r="J43" s="49"/>
      <c r="K43" s="49"/>
      <c r="L43" s="49"/>
      <c r="M43" s="49"/>
      <c r="N43" s="49"/>
      <c r="O43" s="125" t="s">
        <v>105</v>
      </c>
      <c r="P43" s="44"/>
    </row>
    <row r="44" s="66" customFormat="true" ht="18" hidden="false" customHeight="true" outlineLevel="0" collapsed="false">
      <c r="A44" s="52"/>
      <c r="B44" s="53" t="s">
        <v>106</v>
      </c>
      <c r="C44" s="54" t="n">
        <v>8.95961</v>
      </c>
      <c r="D44" s="55" t="n">
        <f aca="false">+J44*100/M44</f>
        <v>20.8333333333333</v>
      </c>
      <c r="E44" s="55" t="n">
        <f aca="false">IF(L44&gt;0,+M44/L44,"-")</f>
        <v>1.21986938502699</v>
      </c>
      <c r="F44" s="55" t="n">
        <f aca="false">M44/Q44</f>
        <v>8.41886372700992</v>
      </c>
      <c r="G44" s="55" t="n">
        <f aca="false">IF(K44&gt;0,+M44/K44,"-")</f>
        <v>9.30833450818736</v>
      </c>
      <c r="H44" s="56" t="n">
        <v>2007</v>
      </c>
      <c r="I44" s="127" t="n">
        <v>39511</v>
      </c>
      <c r="J44" s="138" t="n">
        <v>10000000</v>
      </c>
      <c r="K44" s="139" t="n">
        <v>5156669</v>
      </c>
      <c r="L44" s="138" t="n">
        <v>39348475</v>
      </c>
      <c r="M44" s="59" t="n">
        <v>48000000</v>
      </c>
      <c r="N44" s="59" t="n">
        <v>20000000</v>
      </c>
      <c r="O44" s="60" t="s">
        <v>107</v>
      </c>
      <c r="P44" s="119"/>
      <c r="Q44" s="62" t="n">
        <v>5701482</v>
      </c>
      <c r="R44" s="63"/>
      <c r="S44" s="63"/>
      <c r="T44" s="63"/>
      <c r="U44" s="64"/>
      <c r="V44" s="65"/>
      <c r="W44" s="65"/>
    </row>
    <row r="45" s="66" customFormat="true" ht="18" hidden="false" customHeight="true" outlineLevel="0" collapsed="false">
      <c r="A45" s="52"/>
      <c r="B45" s="81" t="s">
        <v>108</v>
      </c>
      <c r="C45" s="82" t="n">
        <v>2.2686</v>
      </c>
      <c r="D45" s="83" t="n">
        <f aca="false">+J45*100/M45</f>
        <v>8.68055555555556</v>
      </c>
      <c r="E45" s="83" t="n">
        <f aca="false">IF(L45&gt;0,+M45/L45,"-")</f>
        <v>1.06879137113266</v>
      </c>
      <c r="F45" s="83" t="n">
        <f aca="false">M45/Q45</f>
        <v>6.88809225834237</v>
      </c>
      <c r="G45" s="83" t="n">
        <f aca="false">IF(K45&gt;0,+M45/K45,"-")</f>
        <v>9.42799770498093</v>
      </c>
      <c r="H45" s="84" t="n">
        <v>2007</v>
      </c>
      <c r="I45" s="128" t="n">
        <v>39556</v>
      </c>
      <c r="J45" s="86" t="n">
        <v>3750000</v>
      </c>
      <c r="K45" s="129" t="n">
        <v>4582097</v>
      </c>
      <c r="L45" s="86" t="n">
        <v>40419488</v>
      </c>
      <c r="M45" s="88" t="n">
        <v>43200000</v>
      </c>
      <c r="N45" s="88" t="n">
        <v>15000000</v>
      </c>
      <c r="O45" s="76" t="s">
        <v>109</v>
      </c>
      <c r="P45" s="119"/>
      <c r="Q45" s="62" t="n">
        <v>6271693</v>
      </c>
      <c r="R45" s="63"/>
      <c r="S45" s="63"/>
      <c r="T45" s="63"/>
      <c r="U45" s="64"/>
      <c r="V45" s="65"/>
      <c r="W45" s="65"/>
    </row>
    <row r="46" s="66" customFormat="true" ht="18" hidden="false" customHeight="true" outlineLevel="0" collapsed="false">
      <c r="A46" s="52"/>
      <c r="B46" s="105" t="s">
        <v>110</v>
      </c>
      <c r="C46" s="106" t="n">
        <v>6.46669033322953</v>
      </c>
      <c r="D46" s="83" t="n">
        <f aca="false">+J46*100/M46</f>
        <v>0</v>
      </c>
      <c r="E46" s="83" t="str">
        <f aca="false">IF(L46&gt;0,+M46/L46,"-")</f>
        <v>-</v>
      </c>
      <c r="F46" s="83" t="s">
        <v>50</v>
      </c>
      <c r="G46" s="107" t="str">
        <f aca="false">IF(K46&gt;0,+M46/K46,"-")</f>
        <v>-</v>
      </c>
      <c r="H46" s="108" t="n">
        <v>2005</v>
      </c>
      <c r="I46" s="108" t="s">
        <v>50</v>
      </c>
      <c r="J46" s="109" t="n">
        <v>0</v>
      </c>
      <c r="K46" s="110" t="n">
        <v>-896272</v>
      </c>
      <c r="L46" s="110" t="n">
        <v>-8738519</v>
      </c>
      <c r="M46" s="111" t="n">
        <v>5415000</v>
      </c>
      <c r="N46" s="111" t="n">
        <v>1500000</v>
      </c>
      <c r="O46" s="112" t="s">
        <v>111</v>
      </c>
      <c r="P46" s="119"/>
      <c r="Q46" s="62"/>
      <c r="R46" s="104"/>
      <c r="S46" s="63"/>
      <c r="T46" s="63"/>
      <c r="U46" s="64"/>
      <c r="V46" s="65"/>
      <c r="W46" s="65"/>
    </row>
    <row r="47" customFormat="false" ht="18" hidden="false" customHeight="true" outlineLevel="0" collapsed="false">
      <c r="B47" s="113" t="s">
        <v>72</v>
      </c>
      <c r="C47" s="114" t="n">
        <v>5.95544317804136</v>
      </c>
      <c r="D47" s="115" t="n">
        <v>15.0767543859649</v>
      </c>
      <c r="E47" s="115" t="n">
        <v>1.14331614560597</v>
      </c>
      <c r="F47" s="115" t="n">
        <v>7.61702722961955</v>
      </c>
      <c r="G47" s="115" t="n">
        <v>9.3646361356254</v>
      </c>
      <c r="H47" s="116"/>
      <c r="I47" s="116"/>
      <c r="J47" s="117" t="n">
        <f aca="false">SUM(J44:J46)</f>
        <v>13750000</v>
      </c>
      <c r="K47" s="117" t="n">
        <f aca="false">SUM(K44:K46)</f>
        <v>8842494</v>
      </c>
      <c r="L47" s="117" t="n">
        <f aca="false">SUM(L44:L46)</f>
        <v>71029444</v>
      </c>
      <c r="M47" s="117" t="n">
        <f aca="false">SUM(M44:M46)</f>
        <v>96615000</v>
      </c>
      <c r="N47" s="117" t="n">
        <f aca="false">SUM(N44:N46)</f>
        <v>36500000</v>
      </c>
      <c r="O47" s="118" t="s">
        <v>73</v>
      </c>
      <c r="P47" s="44"/>
      <c r="Q47" s="79"/>
      <c r="R47" s="80"/>
    </row>
    <row r="48" s="140" customFormat="true" ht="12.95" hidden="false" customHeight="true" outlineLevel="0" collapsed="false">
      <c r="B48" s="141" t="s">
        <v>112</v>
      </c>
      <c r="C48" s="142"/>
      <c r="D48" s="143"/>
      <c r="E48" s="143"/>
      <c r="F48" s="143"/>
      <c r="G48" s="143"/>
      <c r="H48" s="144"/>
      <c r="I48" s="145"/>
      <c r="J48" s="145"/>
      <c r="K48" s="145"/>
      <c r="L48" s="145"/>
      <c r="M48" s="145"/>
      <c r="N48" s="146"/>
      <c r="O48" s="147" t="s">
        <v>113</v>
      </c>
      <c r="P48" s="148"/>
    </row>
    <row r="49" s="152" customFormat="true" ht="15" hidden="false" customHeight="true" outlineLevel="0" collapsed="false">
      <c r="A49" s="1"/>
      <c r="B49" s="149" t="s">
        <v>114</v>
      </c>
      <c r="C49" s="121"/>
      <c r="D49" s="121"/>
      <c r="E49" s="121"/>
      <c r="F49" s="121"/>
      <c r="G49" s="121"/>
      <c r="H49" s="123"/>
      <c r="I49" s="49"/>
      <c r="J49" s="49"/>
      <c r="K49" s="49"/>
      <c r="L49" s="49"/>
      <c r="M49" s="49"/>
      <c r="N49" s="49"/>
      <c r="O49" s="150" t="s">
        <v>115</v>
      </c>
      <c r="P49" s="44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</row>
    <row r="50" s="154" customFormat="true" ht="12.95" hidden="false" customHeight="true" outlineLevel="0" collapsed="false">
      <c r="A50" s="153"/>
      <c r="B50" s="149" t="s">
        <v>116</v>
      </c>
      <c r="C50" s="142"/>
      <c r="D50" s="143"/>
      <c r="E50" s="143"/>
      <c r="F50" s="143"/>
      <c r="G50" s="144"/>
      <c r="H50" s="145"/>
      <c r="I50" s="145"/>
      <c r="J50" s="145"/>
      <c r="K50" s="145"/>
      <c r="L50" s="145"/>
      <c r="M50" s="145"/>
      <c r="O50" s="150" t="s">
        <v>117</v>
      </c>
      <c r="P50" s="155"/>
    </row>
    <row r="51" customFormat="false" ht="12.75" hidden="false" customHeight="false" outlineLevel="0" collapsed="false">
      <c r="B51" s="156" t="s">
        <v>118</v>
      </c>
      <c r="D51" s="1"/>
      <c r="E51" s="1"/>
      <c r="F51" s="1"/>
      <c r="G51" s="1"/>
      <c r="J51" s="157"/>
      <c r="K51" s="157"/>
      <c r="L51" s="157"/>
      <c r="M51" s="157"/>
      <c r="N51" s="157"/>
      <c r="O51" s="158" t="s">
        <v>119</v>
      </c>
      <c r="P51" s="159"/>
    </row>
    <row r="52" s="152" customFormat="true" ht="15" hidden="false" customHeight="true" outlineLevel="0" collapsed="false">
      <c r="A52" s="1"/>
      <c r="C52" s="121"/>
      <c r="D52" s="121"/>
      <c r="E52" s="121"/>
      <c r="F52" s="121"/>
      <c r="G52" s="121"/>
      <c r="H52" s="123"/>
      <c r="I52" s="49"/>
      <c r="J52" s="49"/>
      <c r="K52" s="49"/>
      <c r="L52" s="49"/>
      <c r="M52" s="49"/>
      <c r="N52" s="49"/>
      <c r="P52" s="3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</row>
    <row r="53" s="152" customFormat="true" ht="14.25" hidden="false" customHeight="true" outlineLevel="0" collapsed="false">
      <c r="A53" s="1"/>
      <c r="C53" s="2"/>
      <c r="D53" s="2"/>
      <c r="E53" s="2"/>
      <c r="F53" s="2"/>
      <c r="G53" s="2"/>
      <c r="H53" s="123"/>
      <c r="I53" s="49"/>
      <c r="J53" s="49"/>
      <c r="K53" s="49"/>
      <c r="L53" s="49"/>
      <c r="M53" s="49"/>
      <c r="N53" s="49"/>
      <c r="P53" s="3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</row>
    <row r="54" customFormat="false" ht="12.75" hidden="false" customHeight="false" outlineLevel="0" collapsed="false">
      <c r="C54" s="160"/>
      <c r="D54" s="161"/>
      <c r="E54" s="161"/>
      <c r="F54" s="161"/>
      <c r="G54" s="161"/>
    </row>
    <row r="55" customFormat="false" ht="16.5" hidden="false" customHeight="false" outlineLevel="0" collapsed="false">
      <c r="B55" s="162" t="s">
        <v>120</v>
      </c>
      <c r="C55" s="162"/>
      <c r="D55" s="162"/>
      <c r="E55" s="162"/>
      <c r="F55" s="162"/>
      <c r="G55" s="162"/>
      <c r="H55" s="162"/>
      <c r="I55" s="163" t="s">
        <v>121</v>
      </c>
      <c r="J55" s="163"/>
      <c r="K55" s="163"/>
      <c r="L55" s="163"/>
      <c r="M55" s="163"/>
      <c r="N55" s="163"/>
      <c r="O55" s="163"/>
    </row>
    <row r="56" s="152" customFormat="true" ht="20.25" hidden="false" customHeight="true" outlineLevel="0" collapsed="false">
      <c r="A56" s="1"/>
      <c r="J56" s="164"/>
      <c r="K56" s="164"/>
      <c r="L56" s="164"/>
      <c r="M56" s="164"/>
      <c r="N56" s="164"/>
      <c r="P56" s="3"/>
    </row>
    <row r="58" customFormat="false" ht="12.75" hidden="false" customHeight="false" outlineLevel="0" collapsed="false">
      <c r="O58" s="165"/>
    </row>
    <row r="60" customFormat="false" ht="12.75" hidden="false" customHeight="false" outlineLevel="0" collapsed="false">
      <c r="J60" s="157"/>
      <c r="K60" s="157"/>
      <c r="L60" s="157"/>
      <c r="M60" s="157"/>
      <c r="N60" s="157"/>
    </row>
    <row r="61" customFormat="false" ht="12.75" hidden="false" customHeight="false" outlineLevel="0" collapsed="false">
      <c r="M61" s="157"/>
    </row>
    <row r="90" customFormat="false" ht="12.75" hidden="false" customHeight="false" outlineLevel="0" collapsed="false">
      <c r="J90" s="166"/>
      <c r="K90" s="166"/>
      <c r="L90" s="166"/>
      <c r="M90" s="166"/>
      <c r="N90" s="166"/>
    </row>
    <row r="91" customFormat="false" ht="12.75" hidden="false" customHeight="false" outlineLevel="0" collapsed="false">
      <c r="J91" s="166"/>
      <c r="K91" s="166"/>
      <c r="L91" s="166"/>
      <c r="M91" s="166"/>
      <c r="N91" s="166"/>
    </row>
    <row r="93" customFormat="false" ht="12.75" hidden="false" customHeight="false" outlineLevel="0" collapsed="false">
      <c r="J93" s="157"/>
      <c r="K93" s="157"/>
      <c r="L93" s="157"/>
      <c r="M93" s="167"/>
      <c r="N93" s="157"/>
    </row>
    <row r="94" customFormat="false" ht="12.75" hidden="false" customHeight="false" outlineLevel="0" collapsed="false">
      <c r="J94" s="157"/>
      <c r="K94" s="157"/>
      <c r="L94" s="157"/>
      <c r="M94" s="157"/>
      <c r="N94" s="157"/>
    </row>
    <row r="99" customFormat="false" ht="12.75" hidden="false" customHeight="false" outlineLevel="0" collapsed="false">
      <c r="J99" s="157"/>
      <c r="K99" s="157"/>
      <c r="L99" s="157"/>
      <c r="M99" s="157"/>
      <c r="N99" s="157"/>
    </row>
    <row r="100" customFormat="false" ht="12.75" hidden="false" customHeight="false" outlineLevel="0" collapsed="false">
      <c r="J100" s="157"/>
      <c r="K100" s="157"/>
      <c r="L100" s="157"/>
      <c r="M100" s="157"/>
      <c r="N100" s="157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Waseem</cp:lastModifiedBy>
  <cp:lastPrinted>2008-11-09T19:18:53Z</cp:lastPrinted>
  <dcterms:modified xsi:type="dcterms:W3CDTF">2008-11-12T07:31:09Z</dcterms:modified>
  <cp:revision>0</cp:revision>
  <dc:subject/>
  <dc:title/>
</cp:coreProperties>
</file>