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1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أول 2008 </t>
  </si>
  <si>
    <t xml:space="preserve">MAJOR FINANCIAL DATA &amp; INDICATORS FOR COMPANIES</t>
  </si>
  <si>
    <t xml:space="preserve">LISTED AT ASE,  OCTO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 * </t>
    </r>
  </si>
  <si>
    <t xml:space="preserve">-</t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</t>
  </si>
  <si>
    <t xml:space="preserve">الاردنية للصناعات الخشبية / جوايكو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1)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NAYZAK DIES &amp; MOULDS MANUFACTUR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</t>
  </si>
  <si>
    <t xml:space="preserve">مجمع الشرق الاوسط للصناعات الهندسية والالكترونية </t>
  </si>
  <si>
    <t xml:space="preserve">UNITED CABLE INDUSTRIES</t>
  </si>
  <si>
    <t xml:space="preserve">N.A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. / NAMICO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ENTRAL</t>
  </si>
  <si>
    <t xml:space="preserve">الاردنية المركزية </t>
  </si>
  <si>
    <t xml:space="preserve">JORDAN CLOTHING</t>
  </si>
  <si>
    <t xml:space="preserve">الألبسة الأردنية</t>
  </si>
  <si>
    <t xml:space="preserve">JORDAN TANNING</t>
  </si>
  <si>
    <t xml:space="preserve">الدباغة الاردنية</t>
  </si>
  <si>
    <t xml:space="preserve">AKARY FOR INDUSTRIES &amp; REAL ESTATE INV. </t>
  </si>
  <si>
    <t xml:space="preserve">عقاري للصناعات الاستثمارية العقارية 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ولية لانتاج الاقمش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تحدة للصناعات الزجاج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Company's price is floated</t>
  </si>
  <si>
    <t xml:space="preserve">َ (1) سعر سهم الشركة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0.00"/>
    <numFmt numFmtId="175" formatCode="#,##0_-;[RED]\(#,##0\)"/>
    <numFmt numFmtId="176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MS Sans Serif"/>
      <family val="0"/>
      <charset val="178"/>
    </font>
    <font>
      <b val="true"/>
      <sz val="9"/>
      <name val="Arial"/>
      <family val="2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5"/>
  <sheetViews>
    <sheetView showFormulas="false" showGridLines="fals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I5" activeCellId="0" sqref="I5:O5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28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40.7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تشرين أول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9.5" hidden="false" customHeight="true" outlineLevel="0" collapsed="false">
      <c r="B5" s="5" t="str">
        <f aca="false">+I5</f>
        <v>LISTED AT ASE,  OCTOBER 2008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6.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5" t="s">
        <v>10</v>
      </c>
      <c r="K7" s="15"/>
      <c r="L7" s="15"/>
      <c r="M7" s="14" t="s">
        <v>11</v>
      </c>
      <c r="N7" s="14" t="s">
        <v>12</v>
      </c>
      <c r="O7" s="17"/>
    </row>
    <row r="8" customFormat="false" ht="13.7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4" t="s">
        <v>19</v>
      </c>
      <c r="K8" s="14" t="s">
        <v>20</v>
      </c>
      <c r="L8" s="14" t="s">
        <v>21</v>
      </c>
      <c r="M8" s="19"/>
      <c r="N8" s="19" t="s">
        <v>22</v>
      </c>
      <c r="O8" s="23" t="s">
        <v>23</v>
      </c>
    </row>
    <row r="9" customFormat="false" ht="13.7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7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s="1" customFormat="true" ht="21" hidden="false" customHeight="true" outlineLevel="0" collapsed="false">
      <c r="B11" s="38" t="s">
        <v>45</v>
      </c>
      <c r="C11" s="39"/>
      <c r="D11" s="40"/>
      <c r="E11" s="40"/>
      <c r="F11" s="40"/>
      <c r="G11" s="40"/>
      <c r="H11" s="41"/>
      <c r="I11" s="42"/>
      <c r="J11" s="43"/>
      <c r="K11" s="43"/>
      <c r="L11" s="43"/>
      <c r="M11" s="43"/>
      <c r="N11" s="43"/>
      <c r="O11" s="44" t="s">
        <v>46</v>
      </c>
      <c r="P11" s="45"/>
    </row>
    <row r="12" s="1" customFormat="true" ht="21.75" hidden="false" customHeight="true" outlineLevel="0" collapsed="false">
      <c r="B12" s="46" t="s">
        <v>47</v>
      </c>
      <c r="C12" s="47"/>
      <c r="D12" s="48"/>
      <c r="E12" s="48"/>
      <c r="F12" s="48"/>
      <c r="G12" s="48"/>
      <c r="H12" s="42"/>
      <c r="I12" s="42"/>
      <c r="J12" s="49"/>
      <c r="K12" s="49"/>
      <c r="L12" s="49"/>
      <c r="M12" s="49"/>
      <c r="N12" s="49"/>
      <c r="O12" s="50" t="s">
        <v>48</v>
      </c>
      <c r="P12" s="3"/>
    </row>
    <row r="13" customFormat="false" ht="17.25" hidden="false" customHeight="true" outlineLevel="0" collapsed="false">
      <c r="B13" s="51" t="s">
        <v>49</v>
      </c>
      <c r="C13" s="52" t="n">
        <v>44.672924</v>
      </c>
      <c r="D13" s="52" t="n">
        <f aca="false">+J13*100/M13</f>
        <v>4.21487603305785</v>
      </c>
      <c r="E13" s="52" t="n">
        <f aca="false">IF(L13&gt;0,+M13/L13,"-")</f>
        <v>3.62406978964042</v>
      </c>
      <c r="F13" s="52" t="n">
        <f aca="false">M13/R13</f>
        <v>53.5048791143483</v>
      </c>
      <c r="G13" s="52" t="n">
        <f aca="false">IF(K13&gt;0,+M13/K13,"-")</f>
        <v>18.2621055875704</v>
      </c>
      <c r="H13" s="53" t="n">
        <v>2007</v>
      </c>
      <c r="I13" s="54" t="n">
        <v>39547</v>
      </c>
      <c r="J13" s="55" t="n">
        <v>2550000</v>
      </c>
      <c r="K13" s="56" t="n">
        <v>3312871</v>
      </c>
      <c r="L13" s="55" t="n">
        <v>16693939</v>
      </c>
      <c r="M13" s="57" t="n">
        <v>60500000</v>
      </c>
      <c r="N13" s="57" t="n">
        <v>25000000</v>
      </c>
      <c r="O13" s="58" t="s">
        <v>50</v>
      </c>
      <c r="P13" s="59"/>
      <c r="Q13" s="60"/>
      <c r="R13" s="61" t="n">
        <v>1130738</v>
      </c>
      <c r="S13" s="61"/>
      <c r="T13" s="61"/>
      <c r="U13" s="62"/>
      <c r="V13" s="63"/>
      <c r="W13" s="63"/>
    </row>
    <row r="14" customFormat="false" ht="17.25" hidden="false" customHeight="true" outlineLevel="0" collapsed="false">
      <c r="B14" s="64" t="s">
        <v>51</v>
      </c>
      <c r="C14" s="65" t="n">
        <v>24.8465308953224</v>
      </c>
      <c r="D14" s="65" t="n">
        <f aca="false">+J14*100/M14</f>
        <v>0</v>
      </c>
      <c r="E14" s="65" t="n">
        <f aca="false">IF(L14&gt;0,+M14/L14,"-")</f>
        <v>23.9130638525197</v>
      </c>
      <c r="F14" s="65" t="n">
        <f aca="false">M14/R14</f>
        <v>-23.3983608767301</v>
      </c>
      <c r="G14" s="65" t="str">
        <f aca="false">IF(K14&gt;0,+M14/K14,"-")</f>
        <v>-</v>
      </c>
      <c r="H14" s="66" t="n">
        <v>2007</v>
      </c>
      <c r="I14" s="66" t="s">
        <v>52</v>
      </c>
      <c r="J14" s="67" t="n">
        <v>0</v>
      </c>
      <c r="K14" s="68" t="n">
        <v>-1276500</v>
      </c>
      <c r="L14" s="67" t="n">
        <v>1066990</v>
      </c>
      <c r="M14" s="69" t="n">
        <v>25515000</v>
      </c>
      <c r="N14" s="69" t="n">
        <v>14175000</v>
      </c>
      <c r="O14" s="70" t="s">
        <v>53</v>
      </c>
      <c r="P14" s="71"/>
      <c r="Q14" s="72"/>
      <c r="R14" s="73" t="n">
        <v>-1090461</v>
      </c>
      <c r="S14" s="61"/>
      <c r="T14" s="61"/>
      <c r="U14" s="62"/>
      <c r="V14" s="63"/>
      <c r="W14" s="63"/>
    </row>
    <row r="15" customFormat="false" ht="17.25" hidden="false" customHeight="true" outlineLevel="0" collapsed="false">
      <c r="B15" s="64" t="s">
        <v>54</v>
      </c>
      <c r="C15" s="65" t="n">
        <v>5.68982142857143</v>
      </c>
      <c r="D15" s="65" t="n">
        <f aca="false">+J15*100/M15</f>
        <v>0</v>
      </c>
      <c r="E15" s="65" t="n">
        <f aca="false">IF(L15&gt;0,+M15/L15,"-")</f>
        <v>0.802213170699372</v>
      </c>
      <c r="F15" s="65" t="n">
        <f aca="false">M15/R15</f>
        <v>122.409236333287</v>
      </c>
      <c r="G15" s="65" t="str">
        <f aca="false">IF(K15&gt;0,+M15/K15,"-")</f>
        <v>-</v>
      </c>
      <c r="H15" s="66" t="n">
        <v>2007</v>
      </c>
      <c r="I15" s="74" t="s">
        <v>52</v>
      </c>
      <c r="J15" s="75" t="n">
        <v>0</v>
      </c>
      <c r="K15" s="68" t="n">
        <v>-562319</v>
      </c>
      <c r="L15" s="75" t="n">
        <v>15357514</v>
      </c>
      <c r="M15" s="69" t="n">
        <v>12320000</v>
      </c>
      <c r="N15" s="69" t="n">
        <v>14000000</v>
      </c>
      <c r="O15" s="76" t="s">
        <v>55</v>
      </c>
      <c r="P15" s="71"/>
      <c r="Q15" s="72"/>
      <c r="R15" s="73" t="n">
        <v>100646</v>
      </c>
      <c r="S15" s="61"/>
      <c r="T15" s="61"/>
      <c r="U15" s="62"/>
      <c r="V15" s="63"/>
      <c r="W15" s="63"/>
    </row>
    <row r="16" customFormat="false" ht="17.25" hidden="false" customHeight="true" outlineLevel="0" collapsed="false">
      <c r="B16" s="64" t="s">
        <v>56</v>
      </c>
      <c r="C16" s="65" t="n">
        <v>12.3796416666667</v>
      </c>
      <c r="D16" s="65" t="n">
        <f aca="false">+J16*100/M16</f>
        <v>0</v>
      </c>
      <c r="E16" s="65" t="n">
        <f aca="false">IF(L16&gt;0,+M16/L16,"-")</f>
        <v>1.00238196747598</v>
      </c>
      <c r="F16" s="65" t="n">
        <f aca="false">M16/R16</f>
        <v>7.74378693957189</v>
      </c>
      <c r="G16" s="65" t="n">
        <f aca="false">IF(K16&gt;0,+M16/K16,"-")</f>
        <v>58.0331319874451</v>
      </c>
      <c r="H16" s="66" t="n">
        <v>2007</v>
      </c>
      <c r="I16" s="74" t="s">
        <v>52</v>
      </c>
      <c r="J16" s="75" t="n">
        <v>0</v>
      </c>
      <c r="K16" s="77" t="n">
        <v>210914</v>
      </c>
      <c r="L16" s="75" t="n">
        <v>12210914</v>
      </c>
      <c r="M16" s="69" t="n">
        <v>12240000</v>
      </c>
      <c r="N16" s="69" t="n">
        <v>12000000</v>
      </c>
      <c r="O16" s="76" t="s">
        <v>57</v>
      </c>
      <c r="P16" s="71"/>
      <c r="Q16" s="72"/>
      <c r="R16" s="73" t="n">
        <v>1580622</v>
      </c>
      <c r="S16" s="61"/>
      <c r="T16" s="61"/>
      <c r="U16" s="62"/>
      <c r="V16" s="63"/>
      <c r="W16" s="63"/>
    </row>
    <row r="17" customFormat="false" ht="17.25" hidden="false" customHeight="true" outlineLevel="0" collapsed="false">
      <c r="B17" s="64" t="s">
        <v>58</v>
      </c>
      <c r="C17" s="65" t="n">
        <v>41.6638777777778</v>
      </c>
      <c r="D17" s="65" t="n">
        <f aca="false">+J17*100/M17</f>
        <v>8.10810810810811</v>
      </c>
      <c r="E17" s="65" t="n">
        <f aca="false">IF(L17&gt;0,+M17/L17,"-")</f>
        <v>1.09413396339678</v>
      </c>
      <c r="F17" s="65" t="n">
        <f aca="false">M17/R17</f>
        <v>-16.8075031116594</v>
      </c>
      <c r="G17" s="65" t="n">
        <f aca="false">IF(K17&gt;0,+M17/K17,"-")</f>
        <v>14.6562256829889</v>
      </c>
      <c r="H17" s="66" t="n">
        <v>2007</v>
      </c>
      <c r="I17" s="74" t="n">
        <v>39532</v>
      </c>
      <c r="J17" s="67" t="n">
        <v>1350000</v>
      </c>
      <c r="K17" s="68" t="n">
        <v>1136036</v>
      </c>
      <c r="L17" s="67" t="n">
        <v>15217515</v>
      </c>
      <c r="M17" s="69" t="n">
        <v>16650000</v>
      </c>
      <c r="N17" s="69" t="n">
        <v>9000000</v>
      </c>
      <c r="O17" s="76" t="s">
        <v>59</v>
      </c>
      <c r="P17" s="59"/>
      <c r="Q17" s="72"/>
      <c r="R17" s="73" t="n">
        <v>-990629</v>
      </c>
      <c r="S17" s="61"/>
      <c r="T17" s="61"/>
      <c r="U17" s="62"/>
      <c r="V17" s="63"/>
      <c r="W17" s="63"/>
    </row>
    <row r="18" customFormat="false" ht="17.25" hidden="false" customHeight="true" outlineLevel="0" collapsed="false">
      <c r="B18" s="64" t="s">
        <v>60</v>
      </c>
      <c r="C18" s="65" t="n">
        <v>27.5872</v>
      </c>
      <c r="D18" s="65" t="n">
        <f aca="false">+J18*100/M18</f>
        <v>0</v>
      </c>
      <c r="E18" s="65" t="n">
        <f aca="false">IF(L18&gt;0,+M18/L18,"-")</f>
        <v>1.09063983484499</v>
      </c>
      <c r="F18" s="65" t="n">
        <f aca="false">M18/R18</f>
        <v>-0.714158199313114</v>
      </c>
      <c r="G18" s="65" t="str">
        <f aca="false">IF(K18&gt;0,+M18/K18,"-")</f>
        <v>-</v>
      </c>
      <c r="H18" s="66" t="n">
        <v>2007</v>
      </c>
      <c r="I18" s="74" t="s">
        <v>52</v>
      </c>
      <c r="J18" s="67" t="n">
        <v>0</v>
      </c>
      <c r="K18" s="68" t="n">
        <v>-67466</v>
      </c>
      <c r="L18" s="67" t="n">
        <v>8806757</v>
      </c>
      <c r="M18" s="69" t="n">
        <v>9605000</v>
      </c>
      <c r="N18" s="69" t="n">
        <v>8500000</v>
      </c>
      <c r="O18" s="76" t="s">
        <v>61</v>
      </c>
      <c r="P18" s="71"/>
      <c r="Q18" s="72"/>
      <c r="R18" s="73" t="n">
        <v>-13449401</v>
      </c>
      <c r="S18" s="61"/>
      <c r="T18" s="61"/>
      <c r="U18" s="62"/>
      <c r="V18" s="63"/>
      <c r="W18" s="63"/>
    </row>
    <row r="19" customFormat="false" ht="17.25" hidden="false" customHeight="true" outlineLevel="0" collapsed="false">
      <c r="A19" s="78"/>
      <c r="B19" s="64" t="s">
        <v>62</v>
      </c>
      <c r="C19" s="65" t="n">
        <v>28.5883939966247</v>
      </c>
      <c r="D19" s="65" t="n">
        <f aca="false">+J19*100/M19</f>
        <v>0</v>
      </c>
      <c r="E19" s="65" t="n">
        <f aca="false">IF(L19&gt;0,+M19/L19,"-")</f>
        <v>2.53600582193579</v>
      </c>
      <c r="F19" s="65" t="n">
        <f aca="false">M19/R19</f>
        <v>5.87070088852212</v>
      </c>
      <c r="G19" s="65" t="n">
        <f aca="false">IF(K19&gt;0,+M19/K19,"-")</f>
        <v>112.783801403796</v>
      </c>
      <c r="H19" s="66" t="n">
        <v>2007</v>
      </c>
      <c r="I19" s="74" t="s">
        <v>52</v>
      </c>
      <c r="J19" s="67" t="n">
        <v>0</v>
      </c>
      <c r="K19" s="79" t="n">
        <v>192763</v>
      </c>
      <c r="L19" s="67" t="n">
        <v>8572750</v>
      </c>
      <c r="M19" s="69" t="n">
        <v>21740543.91</v>
      </c>
      <c r="N19" s="69" t="n">
        <v>7175097</v>
      </c>
      <c r="O19" s="76" t="s">
        <v>63</v>
      </c>
      <c r="P19" s="59"/>
      <c r="Q19" s="72"/>
      <c r="R19" s="73" t="n">
        <v>3703228</v>
      </c>
      <c r="S19" s="61"/>
      <c r="T19" s="61"/>
      <c r="U19" s="62"/>
      <c r="V19" s="63"/>
      <c r="W19" s="63"/>
    </row>
    <row r="20" customFormat="false" ht="17.25" hidden="false" customHeight="true" outlineLevel="0" collapsed="false">
      <c r="A20" s="80"/>
      <c r="B20" s="64" t="s">
        <v>64</v>
      </c>
      <c r="C20" s="65" t="n">
        <v>45.8637111111111</v>
      </c>
      <c r="D20" s="65" t="n">
        <f aca="false">+J20*100/M20</f>
        <v>3.01464254952627</v>
      </c>
      <c r="E20" s="65" t="n">
        <f aca="false">IF(L20&gt;0,+M20/L20,"-")</f>
        <v>3.0225748067739</v>
      </c>
      <c r="F20" s="65" t="n">
        <f aca="false">M20/R20</f>
        <v>22.5869554009768</v>
      </c>
      <c r="G20" s="65" t="n">
        <f aca="false">IF(K20&gt;0,+M20/K20,"-")</f>
        <v>12.9439591234007</v>
      </c>
      <c r="H20" s="66" t="n">
        <v>2007</v>
      </c>
      <c r="I20" s="74" t="n">
        <v>39532</v>
      </c>
      <c r="J20" s="67" t="n">
        <v>700000</v>
      </c>
      <c r="K20" s="68" t="n">
        <v>1793887</v>
      </c>
      <c r="L20" s="67" t="n">
        <v>7682192</v>
      </c>
      <c r="M20" s="69" t="n">
        <v>23220000</v>
      </c>
      <c r="N20" s="69" t="n">
        <v>4500000</v>
      </c>
      <c r="O20" s="76" t="s">
        <v>65</v>
      </c>
      <c r="P20" s="71"/>
      <c r="Q20" s="72"/>
      <c r="R20" s="73" t="n">
        <v>1028027</v>
      </c>
      <c r="S20" s="61"/>
      <c r="U20" s="62"/>
      <c r="V20" s="63"/>
      <c r="W20" s="63"/>
    </row>
    <row r="21" customFormat="false" ht="17.25" hidden="false" customHeight="true" outlineLevel="0" collapsed="false">
      <c r="A21" s="78"/>
      <c r="B21" s="64" t="s">
        <v>66</v>
      </c>
      <c r="C21" s="65" t="n">
        <v>8.31412587412587</v>
      </c>
      <c r="D21" s="65" t="n">
        <f aca="false">+J21*100/M21</f>
        <v>0</v>
      </c>
      <c r="E21" s="65" t="n">
        <f aca="false">IF(L21&gt;0,+M21/L21,"-")</f>
        <v>1.02105843774489</v>
      </c>
      <c r="F21" s="65" t="n">
        <f aca="false">M21/R21</f>
        <v>8.77702393261663</v>
      </c>
      <c r="G21" s="65" t="n">
        <f aca="false">IF(K21&gt;0,+M21/K21,"-")</f>
        <v>99.8013636119611</v>
      </c>
      <c r="H21" s="66" t="n">
        <v>2007</v>
      </c>
      <c r="I21" s="74" t="s">
        <v>52</v>
      </c>
      <c r="J21" s="67" t="n">
        <v>0</v>
      </c>
      <c r="K21" s="68" t="n">
        <v>74508</v>
      </c>
      <c r="L21" s="67" t="n">
        <v>7282639</v>
      </c>
      <c r="M21" s="69" t="n">
        <v>7436000</v>
      </c>
      <c r="N21" s="69" t="n">
        <v>3575000</v>
      </c>
      <c r="O21" s="76" t="s">
        <v>67</v>
      </c>
      <c r="P21" s="59"/>
      <c r="Q21" s="72"/>
      <c r="R21" s="73" t="n">
        <v>847212</v>
      </c>
      <c r="S21" s="61"/>
      <c r="T21" s="61"/>
      <c r="U21" s="62"/>
      <c r="V21" s="63"/>
      <c r="W21" s="63"/>
    </row>
    <row r="22" customFormat="false" ht="17.25" hidden="false" customHeight="true" outlineLevel="0" collapsed="false">
      <c r="A22" s="78"/>
      <c r="B22" s="64" t="s">
        <v>68</v>
      </c>
      <c r="C22" s="65" t="n">
        <v>1.76282858846725</v>
      </c>
      <c r="D22" s="65" t="s">
        <v>52</v>
      </c>
      <c r="E22" s="65" t="s">
        <v>52</v>
      </c>
      <c r="F22" s="65" t="s">
        <v>52</v>
      </c>
      <c r="G22" s="65" t="str">
        <f aca="false">IF(K22&gt;0,+M22/K22,"-")</f>
        <v>-</v>
      </c>
      <c r="H22" s="66" t="n">
        <v>2003</v>
      </c>
      <c r="I22" s="81" t="s">
        <v>52</v>
      </c>
      <c r="J22" s="67" t="n">
        <v>0</v>
      </c>
      <c r="K22" s="68" t="n">
        <v>-1660318</v>
      </c>
      <c r="L22" s="67" t="n">
        <v>1812453</v>
      </c>
      <c r="M22" s="81" t="s">
        <v>52</v>
      </c>
      <c r="N22" s="69" t="n">
        <v>3352771</v>
      </c>
      <c r="O22" s="76" t="s">
        <v>69</v>
      </c>
      <c r="P22" s="71"/>
      <c r="S22" s="61"/>
      <c r="T22" s="61"/>
      <c r="U22" s="62"/>
      <c r="V22" s="63"/>
      <c r="W22" s="63"/>
    </row>
    <row r="23" customFormat="false" ht="17.25" hidden="false" customHeight="true" outlineLevel="0" collapsed="false">
      <c r="A23" s="78"/>
      <c r="B23" s="64" t="s">
        <v>70</v>
      </c>
      <c r="C23" s="65" t="n">
        <v>0.74695</v>
      </c>
      <c r="D23" s="65" t="n">
        <f aca="false">+J23*100/M23</f>
        <v>0</v>
      </c>
      <c r="E23" s="65" t="n">
        <f aca="false">IF(L23&gt;0,+M23/L23,"-")</f>
        <v>3.38437923388572</v>
      </c>
      <c r="F23" s="65" t="n">
        <f aca="false">M23/R23</f>
        <v>-46.0583008944225</v>
      </c>
      <c r="G23" s="65" t="n">
        <f aca="false">IF(K23&gt;0,+M23/K23,"-")</f>
        <v>27.6238170768655</v>
      </c>
      <c r="H23" s="66" t="n">
        <v>2007</v>
      </c>
      <c r="I23" s="74" t="s">
        <v>52</v>
      </c>
      <c r="J23" s="67" t="n">
        <v>0</v>
      </c>
      <c r="K23" s="68" t="n">
        <v>224444</v>
      </c>
      <c r="L23" s="67" t="n">
        <v>1831946</v>
      </c>
      <c r="M23" s="69" t="n">
        <v>6200000</v>
      </c>
      <c r="N23" s="69" t="n">
        <v>2000000</v>
      </c>
      <c r="O23" s="76" t="s">
        <v>71</v>
      </c>
      <c r="P23" s="71"/>
      <c r="Q23" s="72"/>
      <c r="R23" s="73" t="n">
        <v>-134612</v>
      </c>
      <c r="S23" s="61"/>
      <c r="T23" s="61"/>
      <c r="U23" s="62"/>
      <c r="V23" s="63"/>
      <c r="W23" s="63"/>
    </row>
    <row r="24" customFormat="false" ht="17.25" hidden="false" customHeight="true" outlineLevel="0" collapsed="false">
      <c r="A24" s="78"/>
      <c r="B24" s="82" t="s">
        <v>72</v>
      </c>
      <c r="C24" s="83" t="n">
        <v>7.7333</v>
      </c>
      <c r="D24" s="83" t="n">
        <f aca="false">+J24*100/M24</f>
        <v>0</v>
      </c>
      <c r="E24" s="83" t="n">
        <f aca="false">IF(L24&gt;0,+M24/L24,"-")</f>
        <v>0.901471857687643</v>
      </c>
      <c r="F24" s="83" t="s">
        <v>52</v>
      </c>
      <c r="G24" s="83" t="str">
        <f aca="false">IF(K24&gt;0,+M24/K24,"-")</f>
        <v>-</v>
      </c>
      <c r="H24" s="84" t="n">
        <v>2002</v>
      </c>
      <c r="I24" s="84" t="s">
        <v>52</v>
      </c>
      <c r="J24" s="85" t="n">
        <v>0</v>
      </c>
      <c r="K24" s="86" t="n">
        <v>-75366</v>
      </c>
      <c r="L24" s="85" t="n">
        <v>366068</v>
      </c>
      <c r="M24" s="87" t="n">
        <v>330000</v>
      </c>
      <c r="N24" s="87" t="n">
        <v>1000000</v>
      </c>
      <c r="O24" s="88" t="s">
        <v>73</v>
      </c>
      <c r="P24" s="71"/>
      <c r="Q24" s="89"/>
    </row>
    <row r="25" customFormat="false" ht="20.1" hidden="false" customHeight="true" outlineLevel="0" collapsed="false">
      <c r="B25" s="90" t="s">
        <v>74</v>
      </c>
      <c r="C25" s="91" t="n">
        <v>33.0283169596346</v>
      </c>
      <c r="D25" s="91" t="n">
        <v>2.70729103752748</v>
      </c>
      <c r="E25" s="91" t="n">
        <v>1.81420563286778</v>
      </c>
      <c r="F25" s="91" t="n">
        <v>-27.4752426575018</v>
      </c>
      <c r="G25" s="91" t="n">
        <v>26.9033063500473</v>
      </c>
      <c r="H25" s="90"/>
      <c r="I25" s="90"/>
      <c r="J25" s="92" t="n">
        <f aca="false">SUM(J13:J24)</f>
        <v>4600000</v>
      </c>
      <c r="K25" s="92" t="n">
        <f aca="false">SUM(K13:K24)</f>
        <v>3303454</v>
      </c>
      <c r="L25" s="92" t="n">
        <f aca="false">SUM(L13:L24)</f>
        <v>96901677</v>
      </c>
      <c r="M25" s="92" t="n">
        <f aca="false">SUM(M13:M24)</f>
        <v>195756543.91</v>
      </c>
      <c r="N25" s="92" t="n">
        <f aca="false">SUM(N13:N24)</f>
        <v>104277868</v>
      </c>
      <c r="O25" s="90" t="s">
        <v>75</v>
      </c>
      <c r="Q25" s="89"/>
    </row>
    <row r="26" s="1" customFormat="true" ht="6" hidden="false" customHeight="true" outlineLevel="0" collapsed="false">
      <c r="B26" s="46"/>
      <c r="C26" s="93"/>
      <c r="D26" s="94"/>
      <c r="E26" s="94"/>
      <c r="F26" s="94"/>
      <c r="G26" s="94"/>
      <c r="H26" s="95"/>
      <c r="I26" s="95"/>
      <c r="J26" s="96"/>
      <c r="K26" s="96"/>
      <c r="L26" s="96"/>
      <c r="M26" s="96"/>
      <c r="N26" s="96"/>
      <c r="O26" s="97"/>
      <c r="P26" s="3"/>
      <c r="Q26" s="98"/>
    </row>
    <row r="27" customFormat="false" ht="13.5" hidden="false" customHeight="true" outlineLevel="0" collapsed="false">
      <c r="B27" s="46" t="s">
        <v>76</v>
      </c>
      <c r="C27" s="93"/>
      <c r="D27" s="94"/>
      <c r="E27" s="94"/>
      <c r="F27" s="94"/>
      <c r="G27" s="94"/>
      <c r="H27" s="95"/>
      <c r="I27" s="99"/>
      <c r="J27" s="100"/>
      <c r="K27" s="100"/>
      <c r="L27" s="100"/>
      <c r="M27" s="100"/>
      <c r="N27" s="100"/>
      <c r="O27" s="50" t="s">
        <v>77</v>
      </c>
      <c r="Q27" s="60"/>
      <c r="R27" s="101"/>
    </row>
    <row r="28" customFormat="false" ht="17.25" hidden="false" customHeight="true" outlineLevel="0" collapsed="false">
      <c r="B28" s="51" t="s">
        <v>78</v>
      </c>
      <c r="C28" s="52" t="n">
        <v>31.391227</v>
      </c>
      <c r="D28" s="52" t="n">
        <f aca="false">+J28*100/M28</f>
        <v>0</v>
      </c>
      <c r="E28" s="52" t="n">
        <f aca="false">IF(L28&gt;0,+M28/L28,"-")</f>
        <v>1.44424041868321</v>
      </c>
      <c r="F28" s="52" t="n">
        <f aca="false">M28/R28</f>
        <v>180.681669652399</v>
      </c>
      <c r="G28" s="52" t="n">
        <f aca="false">IF(K28&gt;0,+M28/K28,"-")</f>
        <v>24.0560803534504</v>
      </c>
      <c r="H28" s="53" t="n">
        <v>2007</v>
      </c>
      <c r="I28" s="54" t="s">
        <v>52</v>
      </c>
      <c r="J28" s="55" t="n">
        <v>0</v>
      </c>
      <c r="K28" s="56" t="n">
        <v>9768840</v>
      </c>
      <c r="L28" s="55" t="n">
        <v>162715291</v>
      </c>
      <c r="M28" s="57" t="n">
        <v>235000000</v>
      </c>
      <c r="N28" s="57" t="n">
        <v>100000000</v>
      </c>
      <c r="O28" s="58" t="s">
        <v>79</v>
      </c>
      <c r="P28" s="59"/>
      <c r="Q28" s="72"/>
      <c r="R28" s="73" t="n">
        <v>1300630</v>
      </c>
      <c r="S28" s="61"/>
      <c r="T28" s="61"/>
      <c r="U28" s="62"/>
      <c r="V28" s="63"/>
      <c r="W28" s="63"/>
    </row>
    <row r="29" customFormat="false" ht="17.25" hidden="false" customHeight="true" outlineLevel="0" collapsed="false">
      <c r="B29" s="64" t="s">
        <v>80</v>
      </c>
      <c r="C29" s="65" t="n">
        <v>44.0376075</v>
      </c>
      <c r="D29" s="65" t="n">
        <f aca="false">+J29*100/M29</f>
        <v>0</v>
      </c>
      <c r="E29" s="65" t="n">
        <f aca="false">IF(L29&gt;0,+M29/L29,"-")</f>
        <v>0.95852025599044</v>
      </c>
      <c r="F29" s="65" t="s">
        <v>81</v>
      </c>
      <c r="G29" s="65" t="n">
        <f aca="false">IF(K29&gt;0,+M29/K29,"-")</f>
        <v>43.7318922633597</v>
      </c>
      <c r="H29" s="66" t="n">
        <v>2007</v>
      </c>
      <c r="I29" s="66" t="s">
        <v>52</v>
      </c>
      <c r="J29" s="67" t="n">
        <v>0</v>
      </c>
      <c r="K29" s="68" t="n">
        <v>896371</v>
      </c>
      <c r="L29" s="68" t="n">
        <v>40896371</v>
      </c>
      <c r="M29" s="69" t="n">
        <v>39200000</v>
      </c>
      <c r="N29" s="69" t="n">
        <v>40000000</v>
      </c>
      <c r="O29" s="76" t="s">
        <v>82</v>
      </c>
      <c r="P29" s="71"/>
      <c r="S29" s="61"/>
      <c r="T29" s="61"/>
      <c r="U29" s="62"/>
      <c r="V29" s="63"/>
      <c r="W29" s="63"/>
    </row>
    <row r="30" customFormat="false" ht="17.25" hidden="false" customHeight="true" outlineLevel="0" collapsed="false">
      <c r="B30" s="64" t="s">
        <v>83</v>
      </c>
      <c r="C30" s="65" t="n">
        <v>3.299</v>
      </c>
      <c r="D30" s="65" t="n">
        <f aca="false">+J30*100/M30</f>
        <v>0</v>
      </c>
      <c r="E30" s="65" t="n">
        <f aca="false">IF(L30&gt;0,+M30/L30,"-")</f>
        <v>3.72046493410127</v>
      </c>
      <c r="F30" s="65" t="n">
        <f aca="false">M30/R30</f>
        <v>-736.196319018405</v>
      </c>
      <c r="G30" s="65" t="str">
        <f aca="false">IF(K30&gt;0,+M30/K30,"-")</f>
        <v>-</v>
      </c>
      <c r="H30" s="66" t="n">
        <v>2006</v>
      </c>
      <c r="I30" s="66" t="s">
        <v>52</v>
      </c>
      <c r="J30" s="67" t="n">
        <v>0</v>
      </c>
      <c r="K30" s="68" t="n">
        <v>-2708525</v>
      </c>
      <c r="L30" s="68" t="n">
        <v>967621</v>
      </c>
      <c r="M30" s="69" t="n">
        <v>3600000</v>
      </c>
      <c r="N30" s="69" t="n">
        <v>30000000</v>
      </c>
      <c r="O30" s="76" t="s">
        <v>84</v>
      </c>
      <c r="P30" s="71"/>
      <c r="R30" s="2" t="n">
        <v>-4890</v>
      </c>
      <c r="S30" s="61"/>
      <c r="T30" s="61"/>
      <c r="U30" s="62"/>
      <c r="V30" s="63"/>
      <c r="W30" s="63"/>
    </row>
    <row r="31" customFormat="false" ht="17.25" hidden="false" customHeight="true" outlineLevel="0" collapsed="false">
      <c r="B31" s="64" t="s">
        <v>85</v>
      </c>
      <c r="C31" s="65" t="n">
        <v>61.954</v>
      </c>
      <c r="D31" s="65" t="n">
        <f aca="false">+J31*100/M31</f>
        <v>2.26244343891403</v>
      </c>
      <c r="E31" s="65" t="n">
        <f aca="false">IF(L31&gt;0,+M31/L31,"-")</f>
        <v>1.84690234981259</v>
      </c>
      <c r="F31" s="65" t="n">
        <f aca="false">M31/R31</f>
        <v>-123.292511328158</v>
      </c>
      <c r="G31" s="65" t="n">
        <f aca="false">IF(K31&gt;0,+M31/K31,"-")</f>
        <v>6.70753462861706</v>
      </c>
      <c r="H31" s="66" t="n">
        <v>2007</v>
      </c>
      <c r="I31" s="74" t="n">
        <v>39524</v>
      </c>
      <c r="J31" s="67" t="n">
        <v>1350000</v>
      </c>
      <c r="K31" s="68" t="n">
        <v>8895966</v>
      </c>
      <c r="L31" s="67" t="n">
        <v>32308151</v>
      </c>
      <c r="M31" s="69" t="n">
        <v>59670000</v>
      </c>
      <c r="N31" s="69" t="n">
        <v>27000000</v>
      </c>
      <c r="O31" s="76" t="s">
        <v>86</v>
      </c>
      <c r="P31" s="59"/>
      <c r="Q31" s="72"/>
      <c r="R31" s="73" t="n">
        <v>-483971</v>
      </c>
      <c r="S31" s="61"/>
      <c r="T31" s="61"/>
      <c r="U31" s="62"/>
      <c r="V31" s="63"/>
      <c r="W31" s="63"/>
    </row>
    <row r="32" customFormat="false" ht="17.25" hidden="false" customHeight="true" outlineLevel="0" collapsed="false">
      <c r="B32" s="64" t="s">
        <v>87</v>
      </c>
      <c r="C32" s="65" t="n">
        <v>16.466</v>
      </c>
      <c r="D32" s="65" t="n">
        <f aca="false">+J32*100/M32</f>
        <v>8.15217391304348</v>
      </c>
      <c r="E32" s="65" t="n">
        <f aca="false">IF(L32&gt;0,+M32/L32,"-")</f>
        <v>1.13056352152251</v>
      </c>
      <c r="F32" s="65" t="n">
        <f aca="false">M32/R32</f>
        <v>8.60825157053807</v>
      </c>
      <c r="G32" s="65" t="n">
        <f aca="false">IF(K32&gt;0,+M32/K32,"-")</f>
        <v>11.8249313768385</v>
      </c>
      <c r="H32" s="66" t="n">
        <v>2007</v>
      </c>
      <c r="I32" s="74" t="n">
        <v>39546</v>
      </c>
      <c r="J32" s="67" t="n">
        <v>1875000</v>
      </c>
      <c r="K32" s="68" t="n">
        <v>1945043</v>
      </c>
      <c r="L32" s="67" t="n">
        <v>20343837</v>
      </c>
      <c r="M32" s="69" t="n">
        <v>23000000</v>
      </c>
      <c r="N32" s="69" t="n">
        <v>20000000</v>
      </c>
      <c r="O32" s="76" t="s">
        <v>88</v>
      </c>
      <c r="P32" s="59"/>
      <c r="Q32" s="72"/>
      <c r="R32" s="73" t="n">
        <v>2671855</v>
      </c>
      <c r="S32" s="61"/>
      <c r="T32" s="61"/>
      <c r="U32" s="62"/>
      <c r="V32" s="63"/>
      <c r="W32" s="63"/>
    </row>
    <row r="33" customFormat="false" ht="17.25" hidden="false" customHeight="true" outlineLevel="0" collapsed="false">
      <c r="B33" s="82" t="s">
        <v>89</v>
      </c>
      <c r="C33" s="83" t="n">
        <v>4.50456666666667</v>
      </c>
      <c r="D33" s="83" t="n">
        <f aca="false">+J33*100/M33</f>
        <v>0</v>
      </c>
      <c r="E33" s="83" t="n">
        <f aca="false">IF(L33&gt;0,+M33/L33,"-")</f>
        <v>0.677347762606055</v>
      </c>
      <c r="F33" s="83" t="n">
        <f aca="false">M33/R33</f>
        <v>-25.4366360833861</v>
      </c>
      <c r="G33" s="83" t="n">
        <f aca="false">IF(K33&gt;0,+M33/K33,"-")</f>
        <v>10.0474047305497</v>
      </c>
      <c r="H33" s="84" t="n">
        <v>2007</v>
      </c>
      <c r="I33" s="102" t="s">
        <v>52</v>
      </c>
      <c r="J33" s="67" t="n">
        <v>0</v>
      </c>
      <c r="K33" s="86" t="n">
        <v>483707</v>
      </c>
      <c r="L33" s="85" t="n">
        <v>7175044</v>
      </c>
      <c r="M33" s="87" t="n">
        <v>4860000</v>
      </c>
      <c r="N33" s="87" t="n">
        <v>6000000</v>
      </c>
      <c r="O33" s="88" t="s">
        <v>90</v>
      </c>
      <c r="P33" s="59"/>
      <c r="Q33" s="72"/>
      <c r="R33" s="73" t="n">
        <v>-191063</v>
      </c>
      <c r="S33" s="61"/>
      <c r="T33" s="61"/>
      <c r="U33" s="62"/>
      <c r="V33" s="63"/>
      <c r="W33" s="63"/>
    </row>
    <row r="34" customFormat="false" ht="18.75" hidden="false" customHeight="true" outlineLevel="0" collapsed="false">
      <c r="B34" s="90" t="s">
        <v>74</v>
      </c>
      <c r="C34" s="91" t="n">
        <v>36.4820961309935</v>
      </c>
      <c r="D34" s="91" t="n">
        <v>0.891548945345976</v>
      </c>
      <c r="E34" s="91" t="n">
        <v>1.37310884178617</v>
      </c>
      <c r="F34" s="91" t="n">
        <v>109.699886366772</v>
      </c>
      <c r="G34" s="91" t="n">
        <v>16.4498044945761</v>
      </c>
      <c r="H34" s="103"/>
      <c r="I34" s="103"/>
      <c r="J34" s="104" t="n">
        <f aca="false">SUM(J28:J33)</f>
        <v>3225000</v>
      </c>
      <c r="K34" s="104" t="n">
        <f aca="false">SUM(K28:K33)</f>
        <v>19281402</v>
      </c>
      <c r="L34" s="104" t="n">
        <f aca="false">SUM(L28:L33)</f>
        <v>264406315</v>
      </c>
      <c r="M34" s="104" t="n">
        <f aca="false">SUM(M28:M33)</f>
        <v>365330000</v>
      </c>
      <c r="N34" s="104" t="n">
        <f aca="false">SUM(N28:N33)</f>
        <v>223000000</v>
      </c>
      <c r="O34" s="105" t="s">
        <v>75</v>
      </c>
      <c r="P34" s="7"/>
      <c r="Q34" s="60"/>
      <c r="R34" s="60"/>
    </row>
    <row r="35" s="1" customFormat="true" ht="14.25" hidden="false" customHeight="true" outlineLevel="0" collapsed="false">
      <c r="B35" s="46"/>
      <c r="C35" s="93"/>
      <c r="D35" s="94"/>
      <c r="E35" s="94"/>
      <c r="F35" s="94"/>
      <c r="G35" s="94"/>
      <c r="H35" s="95"/>
      <c r="I35" s="95"/>
      <c r="J35" s="96"/>
      <c r="K35" s="96"/>
      <c r="L35" s="96"/>
      <c r="M35" s="96"/>
      <c r="N35" s="96"/>
      <c r="O35" s="97"/>
      <c r="P35" s="3"/>
      <c r="Q35" s="60"/>
      <c r="R35" s="60"/>
    </row>
    <row r="36" customFormat="false" ht="18.75" hidden="false" customHeight="true" outlineLevel="0" collapsed="false">
      <c r="B36" s="46" t="s">
        <v>91</v>
      </c>
      <c r="C36" s="93"/>
      <c r="D36" s="94"/>
      <c r="E36" s="94"/>
      <c r="F36" s="94"/>
      <c r="G36" s="94"/>
      <c r="H36" s="95"/>
      <c r="I36" s="95"/>
      <c r="J36" s="100"/>
      <c r="K36" s="100"/>
      <c r="L36" s="100"/>
      <c r="M36" s="100"/>
      <c r="N36" s="100"/>
      <c r="O36" s="50" t="s">
        <v>92</v>
      </c>
    </row>
    <row r="37" customFormat="false" ht="19.5" hidden="false" customHeight="true" outlineLevel="0" collapsed="false">
      <c r="A37" s="106"/>
      <c r="B37" s="51" t="s">
        <v>93</v>
      </c>
      <c r="C37" s="107" t="n">
        <v>27.14</v>
      </c>
      <c r="D37" s="52" t="s">
        <v>52</v>
      </c>
      <c r="E37" s="52" t="s">
        <v>52</v>
      </c>
      <c r="F37" s="52" t="s">
        <v>52</v>
      </c>
      <c r="G37" s="52" t="str">
        <f aca="false">IF(K37&gt;0,+M37/K37,"-")</f>
        <v>-</v>
      </c>
      <c r="H37" s="53" t="n">
        <v>2007</v>
      </c>
      <c r="I37" s="53" t="s">
        <v>52</v>
      </c>
      <c r="J37" s="55" t="n">
        <v>0</v>
      </c>
      <c r="K37" s="56" t="n">
        <v>-1000411</v>
      </c>
      <c r="L37" s="55" t="n">
        <v>16716926</v>
      </c>
      <c r="M37" s="53" t="s">
        <v>52</v>
      </c>
      <c r="N37" s="57" t="n">
        <v>20000000</v>
      </c>
      <c r="O37" s="58" t="s">
        <v>94</v>
      </c>
      <c r="P37" s="71"/>
      <c r="Q37" s="60"/>
      <c r="R37" s="60" t="n">
        <v>1409658</v>
      </c>
      <c r="S37" s="101"/>
      <c r="T37" s="61"/>
      <c r="U37" s="62"/>
      <c r="V37" s="63"/>
      <c r="W37" s="63"/>
    </row>
    <row r="38" customFormat="false" ht="17.25" hidden="false" customHeight="true" outlineLevel="0" collapsed="false">
      <c r="A38" s="108"/>
      <c r="B38" s="64" t="s">
        <v>95</v>
      </c>
      <c r="C38" s="109" t="n">
        <v>3.31740666666667</v>
      </c>
      <c r="D38" s="65" t="n">
        <f aca="false">+J38*100/M38</f>
        <v>4.92125984251969</v>
      </c>
      <c r="E38" s="65" t="n">
        <f aca="false">IF(L38&gt;0,+M38/L38,"-")</f>
        <v>0.740567265000635</v>
      </c>
      <c r="F38" s="65" t="n">
        <f aca="false">M38/R38</f>
        <v>12.2529333474194</v>
      </c>
      <c r="G38" s="65" t="n">
        <f aca="false">IF(K38&gt;0,+M38/K38,"-")</f>
        <v>14.2774754275654</v>
      </c>
      <c r="H38" s="66" t="n">
        <v>2007</v>
      </c>
      <c r="I38" s="74" t="n">
        <v>39556</v>
      </c>
      <c r="J38" s="67" t="n">
        <v>3750000</v>
      </c>
      <c r="K38" s="68" t="n">
        <v>5337078</v>
      </c>
      <c r="L38" s="67" t="n">
        <v>102894097</v>
      </c>
      <c r="M38" s="69" t="n">
        <v>76200000</v>
      </c>
      <c r="N38" s="69" t="n">
        <v>15000000</v>
      </c>
      <c r="O38" s="76" t="s">
        <v>96</v>
      </c>
      <c r="P38" s="59"/>
      <c r="Q38" s="72"/>
      <c r="R38" s="73" t="n">
        <v>6218919</v>
      </c>
      <c r="S38" s="101"/>
      <c r="T38" s="61"/>
      <c r="U38" s="62"/>
      <c r="V38" s="63"/>
      <c r="W38" s="63"/>
    </row>
    <row r="39" customFormat="false" ht="17.25" hidden="false" customHeight="true" outlineLevel="0" collapsed="false">
      <c r="A39" s="108"/>
      <c r="B39" s="64" t="s">
        <v>97</v>
      </c>
      <c r="C39" s="109" t="n">
        <v>3.99959237742584</v>
      </c>
      <c r="D39" s="65" t="s">
        <v>52</v>
      </c>
      <c r="E39" s="65" t="n">
        <f aca="false">IF(L39&gt;0,+M39/L39,"-")</f>
        <v>0.530828479399464</v>
      </c>
      <c r="F39" s="65" t="n">
        <f aca="false">M39/R39</f>
        <v>-2.62016036183427</v>
      </c>
      <c r="G39" s="65" t="str">
        <f aca="false">IF(K39&gt;0,+M39/K39,"-")</f>
        <v>-</v>
      </c>
      <c r="H39" s="66" t="n">
        <v>2007</v>
      </c>
      <c r="I39" s="74" t="s">
        <v>52</v>
      </c>
      <c r="J39" s="67" t="n">
        <v>0</v>
      </c>
      <c r="K39" s="68" t="n">
        <v>-1424423</v>
      </c>
      <c r="L39" s="67" t="n">
        <v>10354488</v>
      </c>
      <c r="M39" s="69" t="n">
        <v>5496457.12</v>
      </c>
      <c r="N39" s="69" t="n">
        <v>12491948</v>
      </c>
      <c r="O39" s="76" t="s">
        <v>98</v>
      </c>
      <c r="P39" s="59"/>
      <c r="Q39" s="72"/>
      <c r="R39" s="73" t="n">
        <v>-2097756</v>
      </c>
      <c r="S39" s="101"/>
      <c r="T39" s="61"/>
      <c r="U39" s="62"/>
      <c r="V39" s="63"/>
      <c r="W39" s="63"/>
    </row>
    <row r="40" customFormat="false" ht="17.25" hidden="false" customHeight="true" outlineLevel="0" collapsed="false">
      <c r="A40" s="108"/>
      <c r="B40" s="110" t="s">
        <v>99</v>
      </c>
      <c r="C40" s="65" t="n">
        <v>18.7977602108037</v>
      </c>
      <c r="D40" s="65" t="n">
        <f aca="false">+J40*100/M40</f>
        <v>9.17431192660551</v>
      </c>
      <c r="E40" s="65" t="n">
        <f aca="false">IF(L40&gt;0,+M40/L40,"-")</f>
        <v>0.893653164747669</v>
      </c>
      <c r="F40" s="65" t="n">
        <f aca="false">M40/R40</f>
        <v>-101.789800874211</v>
      </c>
      <c r="G40" s="65" t="n">
        <f aca="false">IF(K40&gt;0,+M40/K40,"-")</f>
        <v>9.85534373878848</v>
      </c>
      <c r="H40" s="111" t="n">
        <v>2007</v>
      </c>
      <c r="I40" s="112" t="n">
        <v>39560</v>
      </c>
      <c r="J40" s="113" t="n">
        <v>519156</v>
      </c>
      <c r="K40" s="68" t="n">
        <v>574186</v>
      </c>
      <c r="L40" s="113" t="n">
        <v>6332211</v>
      </c>
      <c r="M40" s="69" t="n">
        <v>5658800.4</v>
      </c>
      <c r="N40" s="113" t="n">
        <v>5191560</v>
      </c>
      <c r="O40" s="114" t="s">
        <v>100</v>
      </c>
      <c r="P40" s="59"/>
      <c r="Q40" s="72"/>
      <c r="R40" s="73" t="n">
        <v>-55593</v>
      </c>
      <c r="S40" s="101"/>
      <c r="T40" s="61"/>
      <c r="U40" s="62"/>
      <c r="V40" s="63"/>
      <c r="W40" s="63"/>
    </row>
    <row r="41" customFormat="false" ht="17.25" hidden="false" customHeight="true" outlineLevel="0" collapsed="false">
      <c r="A41" s="106"/>
      <c r="B41" s="64" t="s">
        <v>101</v>
      </c>
      <c r="C41" s="109" t="n">
        <v>1.22776</v>
      </c>
      <c r="D41" s="65" t="n">
        <f aca="false">+J41*100/M41</f>
        <v>5.55555555555556</v>
      </c>
      <c r="E41" s="65" t="n">
        <f aca="false">IF(L41&gt;0,+M41/L41,"-")</f>
        <v>1.09433535542188</v>
      </c>
      <c r="F41" s="65" t="s">
        <v>52</v>
      </c>
      <c r="G41" s="65" t="str">
        <f aca="false">IF(K41&gt;0,+M41/K41,"-")</f>
        <v>-</v>
      </c>
      <c r="H41" s="66" t="n">
        <v>1994</v>
      </c>
      <c r="I41" s="74" t="s">
        <v>52</v>
      </c>
      <c r="J41" s="67" t="n">
        <v>500000</v>
      </c>
      <c r="K41" s="68" t="n">
        <v>-259826</v>
      </c>
      <c r="L41" s="67" t="n">
        <v>8224170</v>
      </c>
      <c r="M41" s="69" t="n">
        <v>9000000</v>
      </c>
      <c r="N41" s="69" t="n">
        <v>5000000</v>
      </c>
      <c r="O41" s="76" t="s">
        <v>102</v>
      </c>
      <c r="P41" s="71"/>
      <c r="S41" s="101"/>
      <c r="T41" s="61"/>
      <c r="U41" s="62"/>
      <c r="V41" s="63"/>
      <c r="W41" s="63"/>
    </row>
    <row r="42" customFormat="false" ht="17.25" hidden="false" customHeight="true" outlineLevel="0" collapsed="false">
      <c r="A42" s="108"/>
      <c r="B42" s="110" t="s">
        <v>103</v>
      </c>
      <c r="C42" s="65" t="n">
        <v>0.164111111111111</v>
      </c>
      <c r="D42" s="65" t="n">
        <f aca="false">+J42*100/M42</f>
        <v>0</v>
      </c>
      <c r="E42" s="65" t="n">
        <f aca="false">IF(L42&gt;0,+M42/L42,"-")</f>
        <v>2.91061415722726</v>
      </c>
      <c r="F42" s="65" t="n">
        <f aca="false">M42/R42</f>
        <v>-123.238559976099</v>
      </c>
      <c r="G42" s="65" t="str">
        <f aca="false">IF(K42&gt;0,+M42/K42,"-")</f>
        <v>-</v>
      </c>
      <c r="H42" s="111" t="n">
        <v>2007</v>
      </c>
      <c r="I42" s="111" t="s">
        <v>52</v>
      </c>
      <c r="J42" s="111" t="n">
        <v>0</v>
      </c>
      <c r="K42" s="68" t="n">
        <v>-6949</v>
      </c>
      <c r="L42" s="113" t="n">
        <v>5102016</v>
      </c>
      <c r="M42" s="113" t="n">
        <v>14850000</v>
      </c>
      <c r="N42" s="113" t="n">
        <v>4500000</v>
      </c>
      <c r="O42" s="114" t="s">
        <v>104</v>
      </c>
      <c r="P42" s="59"/>
      <c r="Q42" s="72"/>
      <c r="R42" s="73" t="n">
        <v>-120498</v>
      </c>
      <c r="S42" s="101"/>
      <c r="T42" s="61"/>
      <c r="U42" s="62"/>
      <c r="V42" s="63"/>
      <c r="W42" s="63"/>
    </row>
    <row r="43" customFormat="false" ht="17.25" hidden="false" customHeight="true" outlineLevel="0" collapsed="false">
      <c r="A43" s="108"/>
      <c r="B43" s="110" t="s">
        <v>105</v>
      </c>
      <c r="C43" s="65" t="n">
        <v>0.01</v>
      </c>
      <c r="D43" s="65" t="n">
        <f aca="false">+J43*100/M43</f>
        <v>0</v>
      </c>
      <c r="E43" s="65" t="n">
        <f aca="false">IF(L43&gt;0,+M43/L43,"-")</f>
        <v>1.51796642850637</v>
      </c>
      <c r="F43" s="65" t="n">
        <f aca="false">M43/R43</f>
        <v>251.472031403337</v>
      </c>
      <c r="G43" s="65" t="n">
        <f aca="false">IF(K43&gt;0,+M43/K43,"-")</f>
        <v>27.1428508378976</v>
      </c>
      <c r="H43" s="111" t="n">
        <v>2007</v>
      </c>
      <c r="I43" s="111" t="s">
        <v>52</v>
      </c>
      <c r="J43" s="111" t="n">
        <v>0</v>
      </c>
      <c r="K43" s="68" t="n">
        <v>226579</v>
      </c>
      <c r="L43" s="113" t="n">
        <v>4051473</v>
      </c>
      <c r="M43" s="113" t="n">
        <v>6150000</v>
      </c>
      <c r="N43" s="113" t="n">
        <v>3000000</v>
      </c>
      <c r="O43" s="114" t="s">
        <v>106</v>
      </c>
      <c r="P43" s="71"/>
      <c r="Q43" s="72"/>
      <c r="R43" s="73" t="n">
        <v>24456</v>
      </c>
      <c r="S43" s="101"/>
      <c r="T43" s="61"/>
      <c r="U43" s="62"/>
      <c r="V43" s="63"/>
      <c r="W43" s="63"/>
    </row>
    <row r="44" customFormat="false" ht="17.25" hidden="false" customHeight="true" outlineLevel="0" collapsed="false">
      <c r="A44" s="106"/>
      <c r="B44" s="64" t="s">
        <v>107</v>
      </c>
      <c r="C44" s="109" t="n">
        <v>6.85313333333333</v>
      </c>
      <c r="D44" s="65" t="n">
        <f aca="false">+J44*100/M44</f>
        <v>0</v>
      </c>
      <c r="E44" s="65" t="n">
        <f aca="false">IF(L44&gt;0,+M44/L44,"-")</f>
        <v>2.15349653243631</v>
      </c>
      <c r="F44" s="65" t="n">
        <f aca="false">M44/R44</f>
        <v>-21.4143097377954</v>
      </c>
      <c r="G44" s="65" t="str">
        <f aca="false">IF(K44&gt;0,+M44/K44,"-")</f>
        <v>-</v>
      </c>
      <c r="H44" s="66" t="n">
        <v>2007</v>
      </c>
      <c r="I44" s="74" t="s">
        <v>52</v>
      </c>
      <c r="J44" s="67" t="n">
        <v>0</v>
      </c>
      <c r="K44" s="68" t="n">
        <v>-442601</v>
      </c>
      <c r="L44" s="67" t="n">
        <v>1957282</v>
      </c>
      <c r="M44" s="69" t="n">
        <v>4215000</v>
      </c>
      <c r="N44" s="69" t="n">
        <v>1500000</v>
      </c>
      <c r="O44" s="76" t="s">
        <v>108</v>
      </c>
      <c r="P44" s="71"/>
      <c r="Q44" s="72"/>
      <c r="R44" s="73" t="n">
        <v>-196831</v>
      </c>
      <c r="S44" s="101"/>
      <c r="T44" s="61"/>
      <c r="U44" s="62"/>
      <c r="V44" s="63"/>
      <c r="W44" s="63"/>
    </row>
    <row r="45" customFormat="false" ht="17.25" hidden="false" customHeight="true" outlineLevel="0" collapsed="false">
      <c r="A45" s="108"/>
      <c r="B45" s="64" t="s">
        <v>109</v>
      </c>
      <c r="C45" s="109" t="n">
        <v>0.652916666666667</v>
      </c>
      <c r="D45" s="65" t="n">
        <f aca="false">+J45*100/M45</f>
        <v>0</v>
      </c>
      <c r="E45" s="65" t="n">
        <f aca="false">IF(L45&gt;0,+M45/L45,"-")</f>
        <v>1.62101718828565</v>
      </c>
      <c r="F45" s="65" t="n">
        <f aca="false">M45/R45</f>
        <v>-18.5256657661135</v>
      </c>
      <c r="G45" s="65" t="str">
        <f aca="false">IF(K45&gt;0,+M45/K45,"-")</f>
        <v>-</v>
      </c>
      <c r="H45" s="66" t="n">
        <v>2007</v>
      </c>
      <c r="I45" s="74" t="s">
        <v>52</v>
      </c>
      <c r="J45" s="67" t="n">
        <v>0</v>
      </c>
      <c r="K45" s="68" t="n">
        <v>-401423</v>
      </c>
      <c r="L45" s="67" t="n">
        <v>799498</v>
      </c>
      <c r="M45" s="69" t="n">
        <v>1296000</v>
      </c>
      <c r="N45" s="69" t="n">
        <v>1200000</v>
      </c>
      <c r="O45" s="76" t="s">
        <v>110</v>
      </c>
      <c r="P45" s="59"/>
      <c r="Q45" s="72"/>
      <c r="R45" s="73" t="n">
        <v>-69957</v>
      </c>
      <c r="S45" s="101"/>
      <c r="T45" s="61"/>
      <c r="U45" s="62"/>
      <c r="V45" s="63"/>
      <c r="W45" s="63"/>
    </row>
    <row r="46" customFormat="false" ht="17.25" hidden="false" customHeight="true" outlineLevel="0" collapsed="false">
      <c r="A46" s="106"/>
      <c r="B46" s="82" t="s">
        <v>111</v>
      </c>
      <c r="C46" s="115" t="n">
        <v>3.057</v>
      </c>
      <c r="D46" s="83" t="n">
        <f aca="false">+J46*100/M46</f>
        <v>0</v>
      </c>
      <c r="E46" s="83" t="n">
        <f aca="false">IF(L46&gt;0,+M46/L46,"-")</f>
        <v>0.297161289925925</v>
      </c>
      <c r="F46" s="65" t="s">
        <v>52</v>
      </c>
      <c r="G46" s="83" t="str">
        <f aca="false">IF(K46&gt;0,+M46/K46,"-")</f>
        <v>-</v>
      </c>
      <c r="H46" s="84" t="n">
        <v>2002</v>
      </c>
      <c r="I46" s="84" t="s">
        <v>52</v>
      </c>
      <c r="J46" s="85" t="n">
        <v>0</v>
      </c>
      <c r="K46" s="86" t="n">
        <v>-145150</v>
      </c>
      <c r="L46" s="85" t="n">
        <v>975901</v>
      </c>
      <c r="M46" s="87" t="n">
        <v>290000</v>
      </c>
      <c r="N46" s="87" t="n">
        <v>1000000</v>
      </c>
      <c r="O46" s="88" t="s">
        <v>112</v>
      </c>
      <c r="P46" s="71"/>
      <c r="Q46" s="60"/>
      <c r="R46" s="60"/>
      <c r="S46" s="101"/>
      <c r="T46" s="61"/>
      <c r="U46" s="62"/>
      <c r="V46" s="63"/>
      <c r="W46" s="63"/>
    </row>
    <row r="47" customFormat="false" ht="20.1" hidden="false" customHeight="true" outlineLevel="0" collapsed="false">
      <c r="B47" s="116" t="s">
        <v>74</v>
      </c>
      <c r="C47" s="117" t="n">
        <v>3.45341612813244</v>
      </c>
      <c r="D47" s="118" t="n">
        <v>3.96333487468903</v>
      </c>
      <c r="E47" s="118" t="n">
        <v>0.845233854169904</v>
      </c>
      <c r="F47" s="118" t="n">
        <v>29.2843775847651</v>
      </c>
      <c r="G47" s="118" t="n">
        <v>29.6260088430053</v>
      </c>
      <c r="H47" s="119"/>
      <c r="I47" s="119"/>
      <c r="J47" s="104" t="n">
        <f aca="false">SUM(J37:J46)</f>
        <v>4769156</v>
      </c>
      <c r="K47" s="104" t="n">
        <f aca="false">SUM(K37:K46)</f>
        <v>2457060</v>
      </c>
      <c r="L47" s="104" t="n">
        <f aca="false">SUM(L37:L46)</f>
        <v>157408062</v>
      </c>
      <c r="M47" s="104" t="n">
        <f aca="false">SUM(M37:M46)</f>
        <v>123156257.52</v>
      </c>
      <c r="N47" s="104" t="n">
        <f aca="false">SUM(N37:N46)</f>
        <v>68883508</v>
      </c>
      <c r="O47" s="120" t="s">
        <v>75</v>
      </c>
      <c r="Q47" s="121"/>
      <c r="R47" s="60"/>
      <c r="S47" s="101"/>
    </row>
    <row r="48" s="1" customFormat="true" ht="9.75" hidden="false" customHeight="true" outlineLevel="0" collapsed="false">
      <c r="B48" s="122"/>
      <c r="C48" s="123"/>
      <c r="D48" s="94"/>
      <c r="E48" s="94"/>
      <c r="F48" s="94"/>
      <c r="G48" s="94"/>
      <c r="H48" s="95"/>
      <c r="I48" s="95"/>
      <c r="J48" s="96"/>
      <c r="K48" s="96"/>
      <c r="L48" s="96"/>
      <c r="M48" s="96"/>
      <c r="N48" s="96"/>
      <c r="O48" s="97"/>
      <c r="P48" s="3"/>
      <c r="Q48" s="124"/>
    </row>
    <row r="49" customFormat="false" ht="17.1" hidden="false" customHeight="true" outlineLevel="0" collapsed="false">
      <c r="B49" s="46" t="s">
        <v>113</v>
      </c>
      <c r="C49" s="93"/>
      <c r="D49" s="94"/>
      <c r="E49" s="94"/>
      <c r="F49" s="94"/>
      <c r="G49" s="94"/>
      <c r="H49" s="95"/>
      <c r="I49" s="99"/>
      <c r="J49" s="100"/>
      <c r="K49" s="100"/>
      <c r="L49" s="100"/>
      <c r="M49" s="100"/>
      <c r="N49" s="100"/>
      <c r="O49" s="50" t="s">
        <v>114</v>
      </c>
      <c r="P49" s="7"/>
      <c r="Q49" s="121"/>
    </row>
    <row r="50" customFormat="false" ht="17.25" hidden="false" customHeight="true" outlineLevel="0" collapsed="false">
      <c r="B50" s="51" t="s">
        <v>115</v>
      </c>
      <c r="C50" s="107" t="n">
        <v>9.50930666666667</v>
      </c>
      <c r="D50" s="52" t="n">
        <f aca="false">+J50*100/M50</f>
        <v>0</v>
      </c>
      <c r="E50" s="52" t="n">
        <f aca="false">IF(L50&gt;0,+M50/L50,"-")</f>
        <v>0.283805339615538</v>
      </c>
      <c r="F50" s="52" t="n">
        <f aca="false">M50/R50</f>
        <v>3.2030609216712</v>
      </c>
      <c r="G50" s="52" t="str">
        <f aca="false">IF(K50&gt;0,+M50/K50,"-")</f>
        <v>-</v>
      </c>
      <c r="H50" s="53" t="n">
        <v>2007</v>
      </c>
      <c r="I50" s="54" t="s">
        <v>52</v>
      </c>
      <c r="J50" s="55" t="n">
        <v>0</v>
      </c>
      <c r="K50" s="56" t="n">
        <v>-937448</v>
      </c>
      <c r="L50" s="55" t="n">
        <v>10306360</v>
      </c>
      <c r="M50" s="57" t="n">
        <v>2925000</v>
      </c>
      <c r="N50" s="57" t="n">
        <v>7500000</v>
      </c>
      <c r="O50" s="58" t="s">
        <v>116</v>
      </c>
      <c r="P50" s="7"/>
      <c r="Q50" s="72"/>
      <c r="R50" s="73" t="n">
        <v>913189</v>
      </c>
      <c r="S50" s="101"/>
      <c r="T50" s="61"/>
      <c r="U50" s="62"/>
      <c r="V50" s="63"/>
      <c r="W50" s="63"/>
    </row>
    <row r="51" customFormat="false" ht="17.25" hidden="false" customHeight="true" outlineLevel="0" collapsed="false">
      <c r="B51" s="125" t="s">
        <v>117</v>
      </c>
      <c r="C51" s="126" t="n">
        <v>28.8932333333333</v>
      </c>
      <c r="D51" s="127" t="n">
        <f aca="false">+J51*100/M51</f>
        <v>0</v>
      </c>
      <c r="E51" s="127" t="n">
        <f aca="false">IF(L51&gt;0,+M51/L51,"-")</f>
        <v>0.930593819214816</v>
      </c>
      <c r="F51" s="127" t="n">
        <f aca="false">M51/R51</f>
        <v>6.0766009162561</v>
      </c>
      <c r="G51" s="127" t="n">
        <f aca="false">IF(K51&gt;0,+M51/K51,"-")</f>
        <v>114.770084764834</v>
      </c>
      <c r="H51" s="128" t="n">
        <v>2007</v>
      </c>
      <c r="I51" s="129" t="s">
        <v>52</v>
      </c>
      <c r="J51" s="130" t="n">
        <v>0</v>
      </c>
      <c r="K51" s="131" t="n">
        <v>53324</v>
      </c>
      <c r="L51" s="130" t="n">
        <v>6576446</v>
      </c>
      <c r="M51" s="132" t="n">
        <v>6120000</v>
      </c>
      <c r="N51" s="132" t="n">
        <v>6000000</v>
      </c>
      <c r="O51" s="76" t="s">
        <v>118</v>
      </c>
      <c r="Q51" s="72"/>
      <c r="R51" s="73" t="n">
        <v>1007142</v>
      </c>
      <c r="S51" s="101"/>
      <c r="T51" s="61"/>
      <c r="U51" s="62"/>
      <c r="V51" s="63"/>
      <c r="W51" s="63"/>
    </row>
    <row r="52" customFormat="false" ht="17.25" hidden="false" customHeight="true" outlineLevel="0" collapsed="false">
      <c r="B52" s="82" t="s">
        <v>119</v>
      </c>
      <c r="C52" s="115" t="n">
        <v>25</v>
      </c>
      <c r="D52" s="83" t="n">
        <f aca="false">+J52*100/M52</f>
        <v>0</v>
      </c>
      <c r="E52" s="83" t="n">
        <f aca="false">IF(L52&gt;0,+M52/L52,"-")</f>
        <v>0.579546863898055</v>
      </c>
      <c r="F52" s="83" t="s">
        <v>52</v>
      </c>
      <c r="G52" s="83" t="n">
        <f aca="false">IF(K52&gt;0,+M52/K52,"-")</f>
        <v>82.2097994080894</v>
      </c>
      <c r="H52" s="84" t="n">
        <v>2003</v>
      </c>
      <c r="I52" s="84" t="s">
        <v>52</v>
      </c>
      <c r="J52" s="85" t="n">
        <v>0</v>
      </c>
      <c r="K52" s="86" t="n">
        <v>6082</v>
      </c>
      <c r="L52" s="85" t="n">
        <v>862743</v>
      </c>
      <c r="M52" s="87" t="n">
        <v>500000</v>
      </c>
      <c r="N52" s="87" t="n">
        <v>500000</v>
      </c>
      <c r="O52" s="88" t="s">
        <v>120</v>
      </c>
      <c r="Q52" s="60"/>
      <c r="R52" s="60"/>
      <c r="S52" s="101"/>
      <c r="T52" s="61"/>
      <c r="U52" s="62"/>
      <c r="V52" s="63"/>
      <c r="W52" s="63"/>
    </row>
    <row r="53" customFormat="false" ht="20.1" hidden="false" customHeight="true" outlineLevel="0" collapsed="false">
      <c r="B53" s="133" t="s">
        <v>74</v>
      </c>
      <c r="C53" s="134" t="n">
        <v>22.7492205343112</v>
      </c>
      <c r="D53" s="135" t="n">
        <v>0</v>
      </c>
      <c r="E53" s="135" t="n">
        <v>0.535752172950397</v>
      </c>
      <c r="F53" s="135" t="n">
        <v>4.71012549399036</v>
      </c>
      <c r="G53" s="135" t="n">
        <v>-10.2304654098294</v>
      </c>
      <c r="H53" s="136"/>
      <c r="I53" s="136"/>
      <c r="J53" s="137" t="n">
        <f aca="false">SUM(J50:J52)</f>
        <v>0</v>
      </c>
      <c r="K53" s="137" t="n">
        <f aca="false">SUM(K50:K52)</f>
        <v>-878042</v>
      </c>
      <c r="L53" s="137" t="n">
        <f aca="false">SUM(L50:L52)</f>
        <v>17745549</v>
      </c>
      <c r="M53" s="137" t="n">
        <f aca="false">SUM(M50:M52)</f>
        <v>9545000</v>
      </c>
      <c r="N53" s="137" t="n">
        <f aca="false">SUM(N50:N52)</f>
        <v>14000000</v>
      </c>
      <c r="O53" s="138" t="s">
        <v>75</v>
      </c>
      <c r="R53" s="60"/>
      <c r="S53" s="101"/>
    </row>
    <row r="54" s="1" customFormat="true" ht="13.7" hidden="false" customHeight="true" outlineLevel="0" collapsed="false">
      <c r="B54" s="38"/>
      <c r="C54" s="139"/>
      <c r="D54" s="140"/>
      <c r="E54" s="140"/>
      <c r="F54" s="140"/>
      <c r="G54" s="140"/>
      <c r="H54" s="141"/>
      <c r="I54" s="141"/>
      <c r="J54" s="142"/>
      <c r="K54" s="142"/>
      <c r="L54" s="142"/>
      <c r="M54" s="142"/>
      <c r="N54" s="142"/>
      <c r="O54" s="143"/>
      <c r="P54" s="7"/>
      <c r="R54" s="60"/>
      <c r="S54" s="101"/>
    </row>
    <row r="55" customFormat="false" ht="21.75" hidden="false" customHeight="true" outlineLevel="0" collapsed="false">
      <c r="B55" s="116" t="s">
        <v>121</v>
      </c>
      <c r="C55" s="117" t="n">
        <v>52.3573074660665</v>
      </c>
      <c r="D55" s="118" t="n">
        <v>2.45474465835672</v>
      </c>
      <c r="E55" s="118" t="n">
        <v>3.53285069554155</v>
      </c>
      <c r="F55" s="118" t="n">
        <v>29.5189353947058</v>
      </c>
      <c r="G55" s="118" t="n">
        <v>19.9870896184424</v>
      </c>
      <c r="H55" s="119"/>
      <c r="I55" s="119"/>
      <c r="J55" s="104" t="n">
        <v>159045190.15</v>
      </c>
      <c r="K55" s="104" t="n">
        <v>291987815</v>
      </c>
      <c r="L55" s="104" t="n">
        <v>1937130518</v>
      </c>
      <c r="M55" s="104" t="n">
        <v>6532625929.81</v>
      </c>
      <c r="N55" s="104" t="n">
        <v>1095335561</v>
      </c>
      <c r="O55" s="120" t="s">
        <v>122</v>
      </c>
      <c r="P55" s="7"/>
      <c r="R55" s="60"/>
      <c r="S55" s="101"/>
    </row>
    <row r="56" s="1" customFormat="true" ht="13.7" hidden="false" customHeight="true" outlineLevel="0" collapsed="false">
      <c r="B56" s="38"/>
      <c r="C56" s="139"/>
      <c r="D56" s="140"/>
      <c r="E56" s="140"/>
      <c r="F56" s="140"/>
      <c r="G56" s="140"/>
      <c r="H56" s="141"/>
      <c r="I56" s="141"/>
      <c r="J56" s="142"/>
      <c r="K56" s="142"/>
      <c r="L56" s="142"/>
      <c r="M56" s="142"/>
      <c r="N56" s="142"/>
      <c r="O56" s="143"/>
      <c r="P56" s="3"/>
    </row>
    <row r="57" customFormat="false" ht="21.75" hidden="false" customHeight="true" outlineLevel="0" collapsed="false">
      <c r="B57" s="116" t="s">
        <v>123</v>
      </c>
      <c r="C57" s="118" t="n">
        <v>49.5400252018745</v>
      </c>
      <c r="D57" s="118" t="n">
        <v>2.265</v>
      </c>
      <c r="E57" s="118" t="n">
        <v>2.45</v>
      </c>
      <c r="F57" s="118" t="n">
        <v>23.064</v>
      </c>
      <c r="G57" s="118" t="n">
        <v>21.151</v>
      </c>
      <c r="H57" s="144"/>
      <c r="I57" s="144"/>
      <c r="J57" s="92" t="n">
        <v>611949310</v>
      </c>
      <c r="K57" s="92" t="n">
        <v>1225914040</v>
      </c>
      <c r="L57" s="92" t="n">
        <v>11659690439</v>
      </c>
      <c r="M57" s="92" t="n">
        <v>28017345775.39</v>
      </c>
      <c r="N57" s="92" t="n">
        <v>6339159395</v>
      </c>
      <c r="O57" s="120" t="s">
        <v>124</v>
      </c>
    </row>
    <row r="58" s="150" customFormat="true" ht="16.5" hidden="false" customHeight="true" outlineLevel="0" collapsed="false">
      <c r="A58" s="3"/>
      <c r="B58" s="145" t="s">
        <v>125</v>
      </c>
      <c r="C58" s="146"/>
      <c r="D58" s="146"/>
      <c r="E58" s="146"/>
      <c r="F58" s="146"/>
      <c r="G58" s="146"/>
      <c r="H58" s="147"/>
      <c r="I58" s="147"/>
      <c r="J58" s="148"/>
      <c r="K58" s="148"/>
      <c r="L58" s="148"/>
      <c r="M58" s="148"/>
      <c r="N58" s="148"/>
      <c r="O58" s="149" t="s">
        <v>126</v>
      </c>
      <c r="P58" s="3"/>
    </row>
    <row r="59" customFormat="false" ht="13.7" hidden="false" customHeight="true" outlineLevel="0" collapsed="false">
      <c r="B59" s="151" t="s">
        <v>127</v>
      </c>
      <c r="C59" s="47"/>
      <c r="E59" s="47"/>
      <c r="F59" s="47"/>
      <c r="G59" s="47"/>
      <c r="H59" s="42"/>
      <c r="I59" s="42"/>
      <c r="J59" s="152"/>
      <c r="K59" s="152"/>
      <c r="M59" s="153"/>
      <c r="N59" s="153"/>
      <c r="O59" s="154" t="s">
        <v>128</v>
      </c>
      <c r="P59" s="7"/>
    </row>
    <row r="60" s="150" customFormat="true" ht="12.95" hidden="false" customHeight="true" outlineLevel="0" collapsed="false">
      <c r="A60" s="3"/>
      <c r="B60" s="145"/>
      <c r="C60" s="155"/>
      <c r="D60" s="156"/>
      <c r="E60" s="156"/>
      <c r="F60" s="156"/>
      <c r="G60" s="157"/>
      <c r="H60" s="158"/>
      <c r="I60" s="158"/>
      <c r="J60" s="158"/>
      <c r="K60" s="158"/>
      <c r="L60" s="158"/>
      <c r="M60" s="158"/>
      <c r="O60" s="149"/>
      <c r="P60" s="7"/>
    </row>
    <row r="61" customFormat="false" ht="13.7" hidden="false" customHeight="true" outlineLevel="0" collapsed="false">
      <c r="B61" s="151"/>
      <c r="C61" s="47"/>
      <c r="E61" s="47"/>
      <c r="F61" s="47"/>
      <c r="G61" s="47"/>
      <c r="H61" s="42"/>
      <c r="I61" s="42"/>
      <c r="J61" s="152"/>
      <c r="K61" s="152"/>
      <c r="L61" s="152"/>
      <c r="N61" s="152"/>
      <c r="O61" s="154"/>
    </row>
    <row r="62" s="161" customFormat="true" ht="12.75" hidden="false" customHeight="true" outlineLevel="0" collapsed="false">
      <c r="A62" s="1"/>
      <c r="B62" s="159" t="s">
        <v>129</v>
      </c>
      <c r="C62" s="159"/>
      <c r="D62" s="159"/>
      <c r="E62" s="159"/>
      <c r="F62" s="159"/>
      <c r="G62" s="159"/>
      <c r="H62" s="159"/>
      <c r="I62" s="160" t="s">
        <v>130</v>
      </c>
      <c r="J62" s="160"/>
      <c r="K62" s="160"/>
      <c r="L62" s="160"/>
      <c r="M62" s="160"/>
      <c r="N62" s="160"/>
      <c r="O62" s="160"/>
      <c r="P62" s="3"/>
    </row>
    <row r="64" customFormat="false" ht="12" hidden="false" customHeight="false" outlineLevel="0" collapsed="false">
      <c r="O64" s="162"/>
    </row>
    <row r="65" customFormat="false" ht="10.5" hidden="false" customHeight="false" outlineLevel="0" collapsed="false">
      <c r="H65" s="153"/>
      <c r="I65" s="153"/>
      <c r="J65" s="153"/>
      <c r="K65" s="153"/>
      <c r="L65" s="153"/>
      <c r="M65" s="153"/>
      <c r="N65" s="153"/>
      <c r="O65" s="153"/>
    </row>
    <row r="66" customFormat="false" ht="10.5" hidden="false" customHeight="false" outlineLevel="0" collapsed="false">
      <c r="J66" s="153"/>
      <c r="K66" s="153"/>
      <c r="M66" s="153"/>
      <c r="O66" s="153"/>
    </row>
    <row r="67" customFormat="false" ht="10.5" hidden="false" customHeight="false" outlineLevel="0" collapsed="false">
      <c r="M67" s="153"/>
      <c r="O67" s="153"/>
    </row>
    <row r="68" customFormat="false" ht="10.5" hidden="false" customHeight="false" outlineLevel="0" collapsed="false">
      <c r="K68" s="153"/>
      <c r="M68" s="153"/>
      <c r="N68" s="153"/>
    </row>
    <row r="69" customFormat="false" ht="10.5" hidden="false" customHeight="false" outlineLevel="0" collapsed="false">
      <c r="M69" s="153"/>
    </row>
    <row r="70" customFormat="false" ht="10.5" hidden="false" customHeight="false" outlineLevel="0" collapsed="false">
      <c r="J70" s="153"/>
      <c r="K70" s="153"/>
      <c r="L70" s="153"/>
      <c r="M70" s="153"/>
      <c r="N70" s="153"/>
    </row>
    <row r="71" customFormat="false" ht="10.5" hidden="false" customHeight="false" outlineLevel="0" collapsed="false">
      <c r="J71" s="153"/>
      <c r="K71" s="153"/>
      <c r="L71" s="153"/>
      <c r="M71" s="153"/>
      <c r="N71" s="153"/>
    </row>
    <row r="73" customFormat="false" ht="10.5" hidden="false" customHeight="false" outlineLevel="0" collapsed="false">
      <c r="J73" s="153"/>
      <c r="K73" s="153"/>
      <c r="L73" s="153"/>
      <c r="M73" s="153"/>
      <c r="N73" s="153"/>
    </row>
    <row r="76" customFormat="false" ht="10.5" hidden="false" customHeight="false" outlineLevel="0" collapsed="false">
      <c r="J76" s="153"/>
      <c r="K76" s="153"/>
      <c r="L76" s="153"/>
      <c r="M76" s="153"/>
      <c r="N76" s="153"/>
    </row>
    <row r="77" customFormat="false" ht="10.5" hidden="false" customHeight="false" outlineLevel="0" collapsed="false">
      <c r="J77" s="153"/>
      <c r="K77" s="153"/>
      <c r="L77" s="153"/>
      <c r="M77" s="153"/>
      <c r="N77" s="153"/>
    </row>
    <row r="78" customFormat="false" ht="10.5" hidden="false" customHeight="false" outlineLevel="0" collapsed="false">
      <c r="I78" s="153"/>
    </row>
    <row r="79" customFormat="false" ht="10.5" hidden="false" customHeight="false" outlineLevel="0" collapsed="false">
      <c r="I79" s="153"/>
      <c r="J79" s="153"/>
      <c r="K79" s="153"/>
      <c r="L79" s="153"/>
      <c r="M79" s="153"/>
      <c r="N79" s="153"/>
      <c r="P79" s="163"/>
    </row>
    <row r="80" customFormat="false" ht="10.5" hidden="false" customHeight="false" outlineLevel="0" collapsed="false">
      <c r="I80" s="153"/>
      <c r="J80" s="153"/>
      <c r="K80" s="153"/>
      <c r="L80" s="153"/>
      <c r="M80" s="153"/>
      <c r="N80" s="153"/>
    </row>
    <row r="81" customFormat="false" ht="10.5" hidden="false" customHeight="false" outlineLevel="0" collapsed="false">
      <c r="I81" s="153"/>
      <c r="J81" s="153"/>
      <c r="K81" s="153"/>
      <c r="L81" s="153"/>
      <c r="M81" s="153"/>
      <c r="N81" s="153"/>
      <c r="P81" s="163"/>
    </row>
    <row r="83" customFormat="false" ht="10.5" hidden="false" customHeight="false" outlineLevel="0" collapsed="false">
      <c r="I83" s="153"/>
      <c r="P83" s="163"/>
    </row>
    <row r="84" customFormat="false" ht="10.5" hidden="false" customHeight="false" outlineLevel="0" collapsed="false">
      <c r="J84" s="153"/>
      <c r="K84" s="153"/>
      <c r="L84" s="153"/>
      <c r="M84" s="153"/>
      <c r="N84" s="153"/>
    </row>
    <row r="85" customFormat="false" ht="10.5" hidden="false" customHeight="false" outlineLevel="0" collapsed="false">
      <c r="P85" s="163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2:H62"/>
    <mergeCell ref="I62:O62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8-10-13T16:28:31Z</cp:lastPrinted>
  <dcterms:modified xsi:type="dcterms:W3CDTF">2008-11-12T07:33:58Z</dcterms:modified>
  <cp:revision>0</cp:revision>
  <dc:subject/>
  <dc:title/>
</cp:coreProperties>
</file>