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تشرين أول 2008  </t>
  </si>
  <si>
    <t xml:space="preserve">MAJOR DAILY DATA FOR THE ASE OCTOBER 2008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dd"/>
    <numFmt numFmtId="170" formatCode="#,##0.000"/>
    <numFmt numFmtId="171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تشرين اول DAILY TRADING VOLUME DURING OCTOBER 
  </a:t>
            </a:r>
          </a:p>
        </c:rich>
      </c:tx>
      <c:layout>
        <c:manualLayout>
          <c:xMode val="edge"/>
          <c:yMode val="edge"/>
          <c:x val="0.194923559388475"/>
          <c:y val="0.03437414407011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51352410819"/>
          <c:y val="0.194741166803615"/>
          <c:w val="0.981918855350843"/>
          <c:h val="0.77321281840591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1</c:f>
              <c:strCache>
                <c:ptCount val="20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</c:strCache>
            </c:strRef>
          </c:cat>
          <c:val>
            <c:numRef>
              <c:f>Sheet1!$M$12:$M$31</c:f>
              <c:numCache>
                <c:formatCode>General</c:formatCode>
                <c:ptCount val="20"/>
                <c:pt idx="0">
                  <c:v>27.633773</c:v>
                </c:pt>
                <c:pt idx="1">
                  <c:v>24.486262</c:v>
                </c:pt>
                <c:pt idx="2">
                  <c:v>61.080272</c:v>
                </c:pt>
                <c:pt idx="3">
                  <c:v>32.744937</c:v>
                </c:pt>
                <c:pt idx="4">
                  <c:v>79.157164</c:v>
                </c:pt>
                <c:pt idx="5">
                  <c:v>44.357909</c:v>
                </c:pt>
                <c:pt idx="6">
                  <c:v>116.089703</c:v>
                </c:pt>
                <c:pt idx="7">
                  <c:v>55.798928</c:v>
                </c:pt>
                <c:pt idx="8">
                  <c:v>55.792113</c:v>
                </c:pt>
                <c:pt idx="9">
                  <c:v>44.132008</c:v>
                </c:pt>
                <c:pt idx="10">
                  <c:v>25.003544</c:v>
                </c:pt>
                <c:pt idx="11">
                  <c:v>38.122689</c:v>
                </c:pt>
                <c:pt idx="12">
                  <c:v>26.102831</c:v>
                </c:pt>
                <c:pt idx="13">
                  <c:v>42.912525</c:v>
                </c:pt>
                <c:pt idx="14">
                  <c:v>32.289779</c:v>
                </c:pt>
                <c:pt idx="15">
                  <c:v>15.408869</c:v>
                </c:pt>
                <c:pt idx="16">
                  <c:v>48.442112</c:v>
                </c:pt>
                <c:pt idx="17">
                  <c:v>24.521934</c:v>
                </c:pt>
                <c:pt idx="18">
                  <c:v>43.545133</c:v>
                </c:pt>
                <c:pt idx="19">
                  <c:v>38.976846</c:v>
                </c:pt>
              </c:numCache>
            </c:numRef>
          </c:val>
        </c:ser>
        <c:gapWidth val="150"/>
        <c:shape val="cylinder"/>
        <c:axId val="24571306"/>
        <c:axId val="16651590"/>
        <c:axId val="0"/>
      </c:bar3DChart>
      <c:catAx>
        <c:axId val="245713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51590"/>
        <c:crossesAt val="0"/>
        <c:auto val="1"/>
        <c:lblAlgn val="ctr"/>
        <c:lblOffset val="100"/>
        <c:noMultiLvlLbl val="0"/>
      </c:catAx>
      <c:valAx>
        <c:axId val="16651590"/>
        <c:scaling>
          <c:orientation val="minMax"/>
          <c:max val="12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8359466875735"/>
              <c:y val="-0.2473294987674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71306"/>
        <c:crossesAt val="1"/>
        <c:crossBetween val="midCat"/>
        <c:majorUnit val="3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تشرين أول  DAILY INDEXES DURING OCTOBER 
</a:t>
            </a:r>
          </a:p>
        </c:rich>
      </c:tx>
      <c:layout>
        <c:manualLayout>
          <c:xMode val="edge"/>
          <c:yMode val="edge"/>
          <c:x val="0.177364037236649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38461538462"/>
          <c:y val="0.119571347997744"/>
          <c:w val="0.903870651641352"/>
          <c:h val="0.799774393683023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Sheet1!$F$12:$F$31</c:f>
              <c:numCache>
                <c:formatCode>General</c:formatCode>
                <c:ptCount val="20"/>
                <c:pt idx="0">
                  <c:v>3950.68549077756</c:v>
                </c:pt>
                <c:pt idx="1">
                  <c:v>3781.46003991799</c:v>
                </c:pt>
                <c:pt idx="2">
                  <c:v>3635.25103354937</c:v>
                </c:pt>
                <c:pt idx="3">
                  <c:v>3493.18835168116</c:v>
                </c:pt>
                <c:pt idx="4">
                  <c:v>3562.2962160027</c:v>
                </c:pt>
                <c:pt idx="5">
                  <c:v>3468.46817680296</c:v>
                </c:pt>
                <c:pt idx="6">
                  <c:v>3558.86881807408</c:v>
                </c:pt>
                <c:pt idx="7">
                  <c:v>3726.72777873227</c:v>
                </c:pt>
                <c:pt idx="8">
                  <c:v>3674.22769854259</c:v>
                </c:pt>
                <c:pt idx="9">
                  <c:v>3595.67371974867</c:v>
                </c:pt>
                <c:pt idx="10">
                  <c:v>3596.77127768757</c:v>
                </c:pt>
                <c:pt idx="11">
                  <c:v>3501.18868720864</c:v>
                </c:pt>
                <c:pt idx="12">
                  <c:v>3438.19664926388</c:v>
                </c:pt>
                <c:pt idx="13">
                  <c:v>3351.01218628612</c:v>
                </c:pt>
                <c:pt idx="14">
                  <c:v>3252.11232279041</c:v>
                </c:pt>
                <c:pt idx="15">
                  <c:v>3117.07300402163</c:v>
                </c:pt>
                <c:pt idx="16">
                  <c:v>3019.93805299179</c:v>
                </c:pt>
                <c:pt idx="17">
                  <c:v>2969.83655470944</c:v>
                </c:pt>
                <c:pt idx="18">
                  <c:v>3070.47323808188</c:v>
                </c:pt>
                <c:pt idx="19">
                  <c:v>3172.13729772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10774"/>
        <c:axId val="81563748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Sheet1!$H$12:$H$31</c:f>
              <c:numCache>
                <c:formatCode>General</c:formatCode>
                <c:ptCount val="20"/>
                <c:pt idx="0">
                  <c:v>8552.42244932406</c:v>
                </c:pt>
                <c:pt idx="1">
                  <c:v>8156.90820888773</c:v>
                </c:pt>
                <c:pt idx="2">
                  <c:v>7814.45132193468</c:v>
                </c:pt>
                <c:pt idx="3">
                  <c:v>7487.24148670671</c:v>
                </c:pt>
                <c:pt idx="4">
                  <c:v>7645.16520857723</c:v>
                </c:pt>
                <c:pt idx="5">
                  <c:v>7543.01641012408</c:v>
                </c:pt>
                <c:pt idx="6">
                  <c:v>7759.92844563807</c:v>
                </c:pt>
                <c:pt idx="7">
                  <c:v>8133.52596192262</c:v>
                </c:pt>
                <c:pt idx="8">
                  <c:v>8051.09601771515</c:v>
                </c:pt>
                <c:pt idx="9">
                  <c:v>7917.73779661183</c:v>
                </c:pt>
                <c:pt idx="10">
                  <c:v>7835.78543936317</c:v>
                </c:pt>
                <c:pt idx="11">
                  <c:v>7609.85623210717</c:v>
                </c:pt>
                <c:pt idx="12">
                  <c:v>7500.64620031659</c:v>
                </c:pt>
                <c:pt idx="13">
                  <c:v>7297.64132526989</c:v>
                </c:pt>
                <c:pt idx="14">
                  <c:v>7103.11290422651</c:v>
                </c:pt>
                <c:pt idx="15">
                  <c:v>6791.44768205935</c:v>
                </c:pt>
                <c:pt idx="16">
                  <c:v>6571.61093021672</c:v>
                </c:pt>
                <c:pt idx="17">
                  <c:v>6510.57064459838</c:v>
                </c:pt>
                <c:pt idx="18">
                  <c:v>6734.30607837634</c:v>
                </c:pt>
                <c:pt idx="19">
                  <c:v>6955.63377765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5764"/>
        <c:axId val="12345808"/>
      </c:lineChart>
      <c:catAx>
        <c:axId val="116107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63748"/>
        <c:crossesAt val="0"/>
        <c:auto val="1"/>
        <c:lblAlgn val="ctr"/>
        <c:lblOffset val="100"/>
        <c:noMultiLvlLbl val="0"/>
      </c:catAx>
      <c:valAx>
        <c:axId val="81563748"/>
        <c:scaling>
          <c:orientation val="minMax"/>
          <c:max val="4000"/>
          <c:min val="2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10774"/>
        <c:crossesAt val="1"/>
        <c:crossBetween val="midCat"/>
        <c:majorUnit val="200"/>
        <c:minorUnit val="4"/>
      </c:valAx>
      <c:catAx>
        <c:axId val="1555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808"/>
        <c:auto val="1"/>
        <c:lblAlgn val="ctr"/>
        <c:lblOffset val="100"/>
        <c:noMultiLvlLbl val="0"/>
      </c:catAx>
      <c:valAx>
        <c:axId val="12345808"/>
        <c:scaling>
          <c:orientation val="minMax"/>
          <c:max val="9000"/>
          <c:min val="6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5764"/>
        <c:crosses val="max"/>
        <c:crossBetween val="midCat"/>
        <c:majorUnit val="5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54924056835"/>
          <c:y val="0.88367174280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2</xdr:row>
      <xdr:rowOff>28800</xdr:rowOff>
    </xdr:from>
    <xdr:to>
      <xdr:col>10</xdr:col>
      <xdr:colOff>72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2575440" y="6220080"/>
        <a:ext cx="734652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49</xdr:row>
      <xdr:rowOff>28440</xdr:rowOff>
    </xdr:from>
    <xdr:to>
      <xdr:col>9</xdr:col>
      <xdr:colOff>1077840</xdr:colOff>
      <xdr:row>65</xdr:row>
      <xdr:rowOff>28440</xdr:rowOff>
    </xdr:to>
    <xdr:graphicFrame>
      <xdr:nvGraphicFramePr>
        <xdr:cNvPr id="1" name="Chart 2"/>
        <xdr:cNvGraphicFramePr/>
      </xdr:nvGraphicFramePr>
      <xdr:xfrm>
        <a:off x="2565360" y="9001080"/>
        <a:ext cx="73472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7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0.85"/>
    <col collapsed="false" customWidth="false" hidden="false" outlineLevel="0" max="12" min="12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4.2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E11" s="15" t="s">
        <v>24</v>
      </c>
      <c r="F11" s="15" t="s">
        <v>25</v>
      </c>
      <c r="G11" s="16" t="s">
        <v>26</v>
      </c>
      <c r="H11" s="16" t="s">
        <v>27</v>
      </c>
      <c r="I11" s="15" t="s">
        <v>28</v>
      </c>
      <c r="J11" s="17"/>
      <c r="L11" s="11"/>
      <c r="M11" s="11"/>
    </row>
    <row r="12" customFormat="false" ht="15.6" hidden="false" customHeight="true" outlineLevel="0" collapsed="false">
      <c r="E12" s="18" t="n">
        <v>26.017</v>
      </c>
      <c r="F12" s="19" t="n">
        <v>3950.68549077756</v>
      </c>
      <c r="G12" s="19" t="n">
        <v>1757.34145639001</v>
      </c>
      <c r="H12" s="20" t="n">
        <v>8552.42244932406</v>
      </c>
      <c r="I12" s="21" t="n">
        <v>27633773</v>
      </c>
      <c r="J12" s="22" t="n">
        <v>39726</v>
      </c>
      <c r="K12" s="23"/>
      <c r="L12" s="23"/>
      <c r="M12" s="24" t="n">
        <f aca="false">I12/1000000</f>
        <v>27.633773</v>
      </c>
      <c r="N12" s="1" t="n">
        <v>5</v>
      </c>
      <c r="O12" s="25"/>
      <c r="P12" s="25"/>
    </row>
    <row r="13" customFormat="false" ht="15.6" hidden="false" customHeight="true" outlineLevel="0" collapsed="false">
      <c r="E13" s="26" t="n">
        <v>24.814</v>
      </c>
      <c r="F13" s="27" t="n">
        <v>3781.46003991799</v>
      </c>
      <c r="G13" s="27" t="n">
        <v>1696.10682777404</v>
      </c>
      <c r="H13" s="27" t="n">
        <v>8156.90820888773</v>
      </c>
      <c r="I13" s="28" t="n">
        <v>24486262</v>
      </c>
      <c r="J13" s="29" t="n">
        <v>39727</v>
      </c>
      <c r="K13" s="23"/>
      <c r="L13" s="23"/>
      <c r="M13" s="24" t="n">
        <f aca="false">I13/1000000</f>
        <v>24.486262</v>
      </c>
      <c r="N13" s="1" t="n">
        <v>6</v>
      </c>
      <c r="O13" s="25"/>
      <c r="P13" s="25"/>
    </row>
    <row r="14" customFormat="false" ht="15.6" hidden="false" customHeight="true" outlineLevel="0" collapsed="false">
      <c r="E14" s="26" t="n">
        <v>23.772</v>
      </c>
      <c r="F14" s="27" t="n">
        <v>3635.25103354937</v>
      </c>
      <c r="G14" s="27" t="n">
        <v>1645.7441148734</v>
      </c>
      <c r="H14" s="27" t="n">
        <v>7814.45132193468</v>
      </c>
      <c r="I14" s="28" t="n">
        <v>61080272</v>
      </c>
      <c r="J14" s="30" t="n">
        <v>39728</v>
      </c>
      <c r="K14" s="23"/>
      <c r="L14" s="23"/>
      <c r="M14" s="24" t="n">
        <f aca="false">I14/1000000</f>
        <v>61.080272</v>
      </c>
      <c r="N14" s="1" t="n">
        <v>7</v>
      </c>
      <c r="O14" s="25"/>
      <c r="P14" s="25"/>
    </row>
    <row r="15" customFormat="false" ht="15.6" hidden="false" customHeight="true" outlineLevel="0" collapsed="false">
      <c r="E15" s="26" t="n">
        <v>22.777</v>
      </c>
      <c r="F15" s="27" t="n">
        <v>3493.18835168116</v>
      </c>
      <c r="G15" s="27" t="n">
        <v>1589.31673215803</v>
      </c>
      <c r="H15" s="27" t="n">
        <v>7487.24148670671</v>
      </c>
      <c r="I15" s="28" t="n">
        <v>32744937</v>
      </c>
      <c r="J15" s="30" t="n">
        <v>39729</v>
      </c>
      <c r="K15" s="23"/>
      <c r="L15" s="23"/>
      <c r="M15" s="24" t="n">
        <f aca="false">I15/1000000</f>
        <v>32.744937</v>
      </c>
      <c r="N15" s="1" t="n">
        <v>8</v>
      </c>
      <c r="O15" s="25"/>
      <c r="P15" s="25"/>
    </row>
    <row r="16" customFormat="false" ht="15.6" hidden="false" customHeight="true" outlineLevel="0" collapsed="false">
      <c r="D16" s="24"/>
      <c r="E16" s="26" t="n">
        <v>23.248</v>
      </c>
      <c r="F16" s="27" t="n">
        <v>3562.2962160027</v>
      </c>
      <c r="G16" s="27" t="n">
        <v>1633.39647993008</v>
      </c>
      <c r="H16" s="27" t="n">
        <v>7645.16520857723</v>
      </c>
      <c r="I16" s="28" t="n">
        <v>79157164</v>
      </c>
      <c r="J16" s="30" t="n">
        <v>39730</v>
      </c>
      <c r="K16" s="23"/>
      <c r="L16" s="23"/>
      <c r="M16" s="24" t="n">
        <f aca="false">I16/1000000</f>
        <v>79.157164</v>
      </c>
      <c r="N16" s="1" t="n">
        <v>9</v>
      </c>
      <c r="O16" s="25"/>
      <c r="P16" s="25"/>
    </row>
    <row r="17" customFormat="false" ht="15.6" hidden="false" customHeight="true" outlineLevel="0" collapsed="false">
      <c r="D17" s="24"/>
      <c r="E17" s="26" t="n">
        <v>22.937</v>
      </c>
      <c r="F17" s="27" t="n">
        <v>3468.46817680296</v>
      </c>
      <c r="G17" s="27" t="n">
        <v>1577.36048398372</v>
      </c>
      <c r="H17" s="27" t="n">
        <v>7543.01641012408</v>
      </c>
      <c r="I17" s="28" t="n">
        <v>44357909</v>
      </c>
      <c r="J17" s="30" t="n">
        <v>39733</v>
      </c>
      <c r="K17" s="23"/>
      <c r="L17" s="23"/>
      <c r="M17" s="24" t="n">
        <f aca="false">I17/1000000</f>
        <v>44.357909</v>
      </c>
      <c r="N17" s="1" t="n">
        <v>12</v>
      </c>
      <c r="O17" s="25"/>
      <c r="P17" s="25"/>
    </row>
    <row r="18" customFormat="false" ht="15.6" hidden="false" customHeight="true" outlineLevel="0" collapsed="false">
      <c r="D18" s="24"/>
      <c r="E18" s="26" t="n">
        <v>23.597</v>
      </c>
      <c r="F18" s="27" t="n">
        <v>3558.86881807408</v>
      </c>
      <c r="G18" s="27" t="n">
        <v>1612.77871254792</v>
      </c>
      <c r="H18" s="27" t="n">
        <v>7759.92844563807</v>
      </c>
      <c r="I18" s="28" t="n">
        <v>116089703</v>
      </c>
      <c r="J18" s="30" t="n">
        <v>39734</v>
      </c>
      <c r="K18" s="23"/>
      <c r="L18" s="23"/>
      <c r="M18" s="24" t="n">
        <f aca="false">I18/1000000</f>
        <v>116.089703</v>
      </c>
      <c r="N18" s="1" t="n">
        <v>13</v>
      </c>
      <c r="O18" s="25"/>
      <c r="P18" s="25"/>
    </row>
    <row r="19" customFormat="false" ht="15.6" hidden="false" customHeight="true" outlineLevel="0" collapsed="false">
      <c r="D19" s="24"/>
      <c r="E19" s="26" t="n">
        <v>24.733</v>
      </c>
      <c r="F19" s="27" t="n">
        <v>3726.72777873227</v>
      </c>
      <c r="G19" s="27" t="n">
        <v>1679.09802785239</v>
      </c>
      <c r="H19" s="27" t="n">
        <v>8133.52596192262</v>
      </c>
      <c r="I19" s="28" t="n">
        <v>55798928</v>
      </c>
      <c r="J19" s="30" t="n">
        <v>39735</v>
      </c>
      <c r="K19" s="23"/>
      <c r="L19" s="23"/>
      <c r="M19" s="24" t="n">
        <f aca="false">I19/1000000</f>
        <v>55.798928</v>
      </c>
      <c r="N19" s="1" t="n">
        <v>14</v>
      </c>
      <c r="O19" s="25"/>
      <c r="P19" s="25"/>
    </row>
    <row r="20" customFormat="false" ht="15.6" hidden="false" customHeight="true" outlineLevel="0" collapsed="false">
      <c r="E20" s="26" t="n">
        <v>24.482</v>
      </c>
      <c r="F20" s="27" t="n">
        <v>3674.22769854259</v>
      </c>
      <c r="G20" s="27" t="n">
        <v>1649.1192774077</v>
      </c>
      <c r="H20" s="27" t="n">
        <v>8051.09601771515</v>
      </c>
      <c r="I20" s="28" t="n">
        <v>55792113</v>
      </c>
      <c r="J20" s="30" t="n">
        <v>39736</v>
      </c>
      <c r="K20" s="23"/>
      <c r="L20" s="23"/>
      <c r="M20" s="24" t="n">
        <f aca="false">I20/1000000</f>
        <v>55.792113</v>
      </c>
      <c r="N20" s="1" t="n">
        <v>15</v>
      </c>
      <c r="O20" s="25"/>
      <c r="P20" s="25"/>
    </row>
    <row r="21" customFormat="false" ht="15.6" hidden="false" customHeight="true" outlineLevel="0" collapsed="false">
      <c r="E21" s="26" t="n">
        <v>24.077</v>
      </c>
      <c r="F21" s="27" t="n">
        <v>3595.67371974867</v>
      </c>
      <c r="G21" s="27" t="n">
        <v>1619.51688781412</v>
      </c>
      <c r="H21" s="27" t="n">
        <v>7917.73779661183</v>
      </c>
      <c r="I21" s="28" t="n">
        <v>44132008</v>
      </c>
      <c r="J21" s="30" t="n">
        <v>39737</v>
      </c>
      <c r="K21" s="23"/>
      <c r="L21" s="23"/>
      <c r="M21" s="24" t="n">
        <f aca="false">I21/1000000</f>
        <v>44.132008</v>
      </c>
      <c r="N21" s="1" t="n">
        <v>16</v>
      </c>
      <c r="O21" s="25"/>
      <c r="P21" s="25"/>
    </row>
    <row r="22" customFormat="false" ht="15.6" hidden="false" customHeight="true" outlineLevel="0" collapsed="false">
      <c r="E22" s="26" t="n">
        <v>23.827</v>
      </c>
      <c r="F22" s="27" t="n">
        <v>3596.77127768757</v>
      </c>
      <c r="G22" s="27" t="n">
        <v>1623.84285471749</v>
      </c>
      <c r="H22" s="27" t="n">
        <v>7835.78543936317</v>
      </c>
      <c r="I22" s="28" t="n">
        <v>25003544</v>
      </c>
      <c r="J22" s="30" t="n">
        <v>39740</v>
      </c>
      <c r="K22" s="23"/>
      <c r="L22" s="23"/>
      <c r="M22" s="24" t="n">
        <f aca="false">I22/1000000</f>
        <v>25.003544</v>
      </c>
      <c r="N22" s="1" t="n">
        <v>19</v>
      </c>
      <c r="O22" s="25"/>
      <c r="P22" s="25"/>
    </row>
    <row r="23" customFormat="false" ht="15.6" hidden="false" customHeight="true" outlineLevel="0" collapsed="false">
      <c r="E23" s="26" t="n">
        <v>23.14</v>
      </c>
      <c r="F23" s="27" t="n">
        <v>3501.18868720864</v>
      </c>
      <c r="G23" s="27" t="n">
        <v>1594.57122849423</v>
      </c>
      <c r="H23" s="27" t="n">
        <v>7609.85623210717</v>
      </c>
      <c r="I23" s="28" t="n">
        <v>38122689</v>
      </c>
      <c r="J23" s="30" t="n">
        <v>39741</v>
      </c>
      <c r="K23" s="23"/>
      <c r="L23" s="23"/>
      <c r="M23" s="24" t="n">
        <f aca="false">I23/1000000</f>
        <v>38.122689</v>
      </c>
      <c r="N23" s="1" t="n">
        <v>20</v>
      </c>
      <c r="O23" s="25"/>
      <c r="P23" s="25"/>
    </row>
    <row r="24" customFormat="false" ht="15.6" hidden="false" customHeight="true" outlineLevel="0" collapsed="false">
      <c r="E24" s="26" t="n">
        <v>22.808</v>
      </c>
      <c r="F24" s="27" t="n">
        <v>3438.19664926388</v>
      </c>
      <c r="G24" s="27" t="n">
        <v>1576.18597094989</v>
      </c>
      <c r="H24" s="27" t="n">
        <v>7500.64620031659</v>
      </c>
      <c r="I24" s="28" t="n">
        <v>26102831</v>
      </c>
      <c r="J24" s="30" t="n">
        <v>39742</v>
      </c>
      <c r="K24" s="23"/>
      <c r="L24" s="23"/>
      <c r="M24" s="24" t="n">
        <f aca="false">I24/1000000</f>
        <v>26.102831</v>
      </c>
      <c r="N24" s="1" t="n">
        <v>21</v>
      </c>
      <c r="O24" s="25"/>
      <c r="P24" s="25"/>
    </row>
    <row r="25" customFormat="false" ht="15.6" hidden="false" customHeight="true" outlineLevel="0" collapsed="false">
      <c r="E25" s="26" t="n">
        <v>22.191</v>
      </c>
      <c r="F25" s="27" t="n">
        <v>3351.01218628612</v>
      </c>
      <c r="G25" s="27" t="n">
        <v>1543.97340202053</v>
      </c>
      <c r="H25" s="27" t="n">
        <v>7297.64132526989</v>
      </c>
      <c r="I25" s="28" t="n">
        <v>42912525</v>
      </c>
      <c r="J25" s="30" t="n">
        <v>39743</v>
      </c>
      <c r="K25" s="23"/>
      <c r="L25" s="23"/>
      <c r="M25" s="24" t="n">
        <f aca="false">I25/1000000</f>
        <v>42.912525</v>
      </c>
      <c r="N25" s="1" t="n">
        <v>22</v>
      </c>
      <c r="O25" s="25"/>
      <c r="P25" s="25"/>
    </row>
    <row r="26" customFormat="false" ht="15.6" hidden="false" customHeight="true" outlineLevel="0" collapsed="false">
      <c r="E26" s="26" t="n">
        <v>21.599</v>
      </c>
      <c r="F26" s="27" t="n">
        <v>3252.11232279041</v>
      </c>
      <c r="G26" s="27" t="n">
        <v>1508.53710002096</v>
      </c>
      <c r="H26" s="27" t="n">
        <v>7103.11290422651</v>
      </c>
      <c r="I26" s="28" t="n">
        <v>32289779</v>
      </c>
      <c r="J26" s="30" t="n">
        <v>39744</v>
      </c>
      <c r="K26" s="23"/>
      <c r="L26" s="23"/>
      <c r="M26" s="24" t="n">
        <f aca="false">I26/1000000</f>
        <v>32.289779</v>
      </c>
      <c r="N26" s="1" t="n">
        <v>23</v>
      </c>
      <c r="O26" s="25"/>
      <c r="P26" s="25"/>
    </row>
    <row r="27" customFormat="false" ht="15.6" hidden="false" customHeight="true" outlineLevel="0" collapsed="false">
      <c r="E27" s="26" t="n">
        <v>20.652</v>
      </c>
      <c r="F27" s="27" t="n">
        <v>3117.07300402163</v>
      </c>
      <c r="G27" s="27" t="n">
        <v>1453.67499440369</v>
      </c>
      <c r="H27" s="27" t="n">
        <v>6791.44768205935</v>
      </c>
      <c r="I27" s="28" t="n">
        <v>15408869</v>
      </c>
      <c r="J27" s="30" t="n">
        <v>39747</v>
      </c>
      <c r="K27" s="23"/>
      <c r="L27" s="23"/>
      <c r="M27" s="24" t="n">
        <f aca="false">I27/1000000</f>
        <v>15.408869</v>
      </c>
      <c r="N27" s="1" t="n">
        <v>26</v>
      </c>
      <c r="O27" s="25"/>
      <c r="P27" s="25"/>
    </row>
    <row r="28" customFormat="false" ht="15.6" hidden="false" customHeight="true" outlineLevel="0" collapsed="false">
      <c r="E28" s="26" t="n">
        <v>19.983</v>
      </c>
      <c r="F28" s="27" t="n">
        <v>3019.93805299179</v>
      </c>
      <c r="G28" s="27" t="n">
        <v>1409.24810887184</v>
      </c>
      <c r="H28" s="27" t="n">
        <v>6571.61093021672</v>
      </c>
      <c r="I28" s="28" t="n">
        <v>48442112</v>
      </c>
      <c r="J28" s="30" t="n">
        <v>39748</v>
      </c>
      <c r="K28" s="23"/>
      <c r="L28" s="23"/>
      <c r="M28" s="24" t="n">
        <f aca="false">I28/1000000</f>
        <v>48.442112</v>
      </c>
      <c r="N28" s="1" t="n">
        <v>27</v>
      </c>
      <c r="O28" s="25"/>
      <c r="P28" s="25"/>
    </row>
    <row r="29" customFormat="false" ht="15.6" hidden="false" customHeight="true" outlineLevel="0" collapsed="false">
      <c r="E29" s="26" t="n">
        <v>19.798</v>
      </c>
      <c r="F29" s="27" t="n">
        <v>2969.83655470944</v>
      </c>
      <c r="G29" s="27" t="n">
        <v>1388.86518333489</v>
      </c>
      <c r="H29" s="27" t="n">
        <v>6510.57064459838</v>
      </c>
      <c r="I29" s="28" t="n">
        <v>24521934</v>
      </c>
      <c r="J29" s="30" t="n">
        <v>39749</v>
      </c>
      <c r="K29" s="23"/>
      <c r="L29" s="23"/>
      <c r="M29" s="24" t="n">
        <f aca="false">I29/1000000</f>
        <v>24.521934</v>
      </c>
      <c r="N29" s="1" t="n">
        <v>28</v>
      </c>
      <c r="O29" s="25"/>
      <c r="P29" s="25"/>
    </row>
    <row r="30" customFormat="false" ht="15.6" hidden="false" customHeight="true" outlineLevel="0" collapsed="false">
      <c r="E30" s="26" t="n">
        <v>20.48</v>
      </c>
      <c r="F30" s="27" t="n">
        <v>3070.47323808188</v>
      </c>
      <c r="G30" s="27" t="n">
        <v>1438.04799996044</v>
      </c>
      <c r="H30" s="27" t="n">
        <v>6734.30607837634</v>
      </c>
      <c r="I30" s="28" t="n">
        <v>43545133</v>
      </c>
      <c r="J30" s="30" t="n">
        <v>39750</v>
      </c>
      <c r="K30" s="23"/>
      <c r="L30" s="23"/>
      <c r="M30" s="24" t="n">
        <f aca="false">I30/1000000</f>
        <v>43.545133</v>
      </c>
      <c r="N30" s="1" t="n">
        <v>29</v>
      </c>
      <c r="O30" s="25"/>
      <c r="P30" s="25"/>
    </row>
    <row r="31" customFormat="false" ht="15.6" hidden="false" customHeight="true" outlineLevel="0" collapsed="false">
      <c r="E31" s="31" t="n">
        <v>21.151</v>
      </c>
      <c r="F31" s="32" t="n">
        <v>3172.13729772776</v>
      </c>
      <c r="G31" s="32" t="n">
        <v>1478.80398020812</v>
      </c>
      <c r="H31" s="32" t="n">
        <v>6955.63377765356</v>
      </c>
      <c r="I31" s="33" t="n">
        <v>38976846</v>
      </c>
      <c r="J31" s="34" t="n">
        <v>39751</v>
      </c>
      <c r="K31" s="23"/>
      <c r="L31" s="23"/>
      <c r="M31" s="24" t="n">
        <f aca="false">I31/1000000</f>
        <v>38.976846</v>
      </c>
      <c r="N31" s="1" t="n">
        <v>30</v>
      </c>
      <c r="O31" s="25"/>
      <c r="P31" s="25"/>
    </row>
    <row r="32" customFormat="false" ht="12.75" hidden="false" customHeight="true" outlineLevel="0" collapsed="false">
      <c r="E32" s="23"/>
      <c r="F32" s="23"/>
      <c r="G32" s="23"/>
      <c r="H32" s="23"/>
      <c r="I32" s="23"/>
      <c r="J32" s="23"/>
      <c r="L32" s="23"/>
      <c r="M32" s="24"/>
      <c r="O32" s="25"/>
    </row>
    <row r="33" customFormat="false" ht="13.5" hidden="false" customHeight="true" outlineLevel="0" collapsed="false">
      <c r="E33" s="23"/>
      <c r="F33" s="23"/>
      <c r="G33" s="23"/>
      <c r="H33" s="23"/>
      <c r="I33" s="23"/>
      <c r="J33" s="23"/>
      <c r="L33" s="23"/>
      <c r="M33" s="24"/>
      <c r="O33" s="25"/>
    </row>
    <row r="34" customFormat="false" ht="11.25" hidden="false" customHeight="true" outlineLevel="0" collapsed="false">
      <c r="E34" s="35"/>
      <c r="F34" s="35"/>
      <c r="G34" s="36"/>
      <c r="H34" s="36"/>
      <c r="I34" s="37"/>
      <c r="J34" s="38"/>
      <c r="L34" s="11"/>
    </row>
    <row r="35" customFormat="false" ht="12" hidden="false" customHeight="true" outlineLevel="0" collapsed="false">
      <c r="E35" s="35"/>
      <c r="F35" s="35"/>
      <c r="G35" s="36"/>
      <c r="H35" s="36"/>
      <c r="I35" s="39"/>
      <c r="J35" s="38"/>
      <c r="L35" s="11"/>
      <c r="M35" s="40"/>
      <c r="N35" s="41"/>
    </row>
    <row r="36" customFormat="false" ht="12" hidden="false" customHeight="true" outlineLevel="0" collapsed="false">
      <c r="L36" s="11"/>
      <c r="M36" s="11"/>
    </row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2.75" hidden="false" customHeight="false" outlineLevel="0" collapsed="false">
      <c r="M40" s="42"/>
    </row>
    <row r="51" customFormat="false" ht="11.25" hidden="false" customHeight="true" outlineLevel="0" collapsed="false"/>
    <row r="52" customFormat="false" ht="11.25" hidden="false" customHeight="true" outlineLevel="0" collapsed="false"/>
    <row r="67" customFormat="false" ht="12.75" hidden="false" customHeight="true" outlineLevel="0" collapsed="false">
      <c r="E67" s="43" t="s">
        <v>29</v>
      </c>
      <c r="F67" s="43"/>
      <c r="G67" s="43"/>
      <c r="H67" s="43"/>
      <c r="I67" s="43"/>
      <c r="J67" s="43"/>
    </row>
    <row r="72" customFormat="false" ht="12" hidden="false" customHeight="true" outlineLevel="0" collapsed="false"/>
  </sheetData>
  <mergeCells count="4">
    <mergeCell ref="E3:J3"/>
    <mergeCell ref="E4:J4"/>
    <mergeCell ref="E5:J5"/>
    <mergeCell ref="E67:J67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Sundos</cp:lastModifiedBy>
  <cp:lastPrinted>2008-09-10T16:25:51Z</cp:lastPrinted>
  <dcterms:modified xsi:type="dcterms:W3CDTF">2008-11-09T20:54:11Z</dcterms:modified>
  <cp:revision>0</cp:revision>
  <dc:subject/>
  <dc:title/>
</cp:coreProperties>
</file>