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0">
  <si>
    <t xml:space="preserve">TABLE ( 3 )  جدول رقم</t>
  </si>
  <si>
    <t xml:space="preserve">النشرة الشهرية لنشاط البورصة</t>
  </si>
  <si>
    <t xml:space="preserve">لشهر تشرين الأول 2005 </t>
  </si>
  <si>
    <t xml:space="preserve">TRADING ACTIVITY FOR THE ASE </t>
  </si>
  <si>
    <t xml:space="preserve">OCTO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6534.5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GERASA INSURANCE</t>
  </si>
  <si>
    <t xml:space="preserve">GERA</t>
  </si>
  <si>
    <t xml:space="preserve">جراسا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7367.2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;\(#,##0\)"/>
    <numFmt numFmtId="173" formatCode="0.00%;\(0.00%\)"/>
    <numFmt numFmtId="174" formatCode="0.0"/>
    <numFmt numFmtId="175" formatCode="0.0000"/>
    <numFmt numFmtId="176" formatCode="0%"/>
    <numFmt numFmtId="177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8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F45" activeCellId="0" sqref="F45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شرين الأول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OCTOBER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2</v>
      </c>
      <c r="G12" s="37" t="n">
        <v>2.607</v>
      </c>
      <c r="H12" s="38" t="n">
        <v>13410</v>
      </c>
      <c r="I12" s="38" t="n">
        <v>4588750</v>
      </c>
      <c r="J12" s="38" t="n">
        <v>260516967.1</v>
      </c>
      <c r="K12" s="39" t="n">
        <v>63.26</v>
      </c>
      <c r="L12" s="39" t="n">
        <v>49.5</v>
      </c>
      <c r="M12" s="39" t="n">
        <v>63.26</v>
      </c>
      <c r="N12" s="39" t="n">
        <v>54.9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2</v>
      </c>
      <c r="G13" s="45" t="n">
        <v>12.014</v>
      </c>
      <c r="H13" s="46" t="n">
        <v>4172</v>
      </c>
      <c r="I13" s="46" t="n">
        <v>4805488</v>
      </c>
      <c r="J13" s="46" t="n">
        <v>28524213.08</v>
      </c>
      <c r="K13" s="47" t="n">
        <v>5.58</v>
      </c>
      <c r="L13" s="47" t="n">
        <v>5.52</v>
      </c>
      <c r="M13" s="47" t="n">
        <v>6.3</v>
      </c>
      <c r="N13" s="47" t="n">
        <v>5.86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2</v>
      </c>
      <c r="G14" s="52" t="n">
        <v>1.554</v>
      </c>
      <c r="H14" s="53" t="n">
        <v>952</v>
      </c>
      <c r="I14" s="53" t="n">
        <v>621447</v>
      </c>
      <c r="J14" s="53" t="n">
        <v>6144992.61</v>
      </c>
      <c r="K14" s="54" t="n">
        <v>9.7</v>
      </c>
      <c r="L14" s="54" t="n">
        <v>9.4</v>
      </c>
      <c r="M14" s="54" t="n">
        <v>10.45</v>
      </c>
      <c r="N14" s="54" t="n">
        <v>10.2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22</v>
      </c>
      <c r="G15" s="45" t="n">
        <v>0.788</v>
      </c>
      <c r="H15" s="46" t="n">
        <v>1250</v>
      </c>
      <c r="I15" s="46" t="n">
        <v>787721</v>
      </c>
      <c r="J15" s="46" t="n">
        <v>13070590.01</v>
      </c>
      <c r="K15" s="47" t="n">
        <v>16.1</v>
      </c>
      <c r="L15" s="47" t="n">
        <v>15.73</v>
      </c>
      <c r="M15" s="47" t="n">
        <v>17.43</v>
      </c>
      <c r="N15" s="47" t="n">
        <v>16.39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21</v>
      </c>
      <c r="G16" s="45" t="n">
        <v>1.144</v>
      </c>
      <c r="H16" s="46" t="n">
        <v>350</v>
      </c>
      <c r="I16" s="46" t="n">
        <v>343070</v>
      </c>
      <c r="J16" s="46" t="n">
        <v>1792658.85</v>
      </c>
      <c r="K16" s="47" t="n">
        <v>5.74</v>
      </c>
      <c r="L16" s="47" t="n">
        <v>4.6</v>
      </c>
      <c r="M16" s="47" t="n">
        <v>5.89</v>
      </c>
      <c r="N16" s="47" t="n">
        <v>4.7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22</v>
      </c>
      <c r="G17" s="45" t="n">
        <v>7.304</v>
      </c>
      <c r="H17" s="46" t="n">
        <v>1484</v>
      </c>
      <c r="I17" s="46" t="n">
        <v>1752884</v>
      </c>
      <c r="J17" s="46" t="n">
        <v>6433173.52</v>
      </c>
      <c r="K17" s="47" t="n">
        <v>3.55</v>
      </c>
      <c r="L17" s="47" t="n">
        <v>3.48</v>
      </c>
      <c r="M17" s="47" t="n">
        <v>3.92</v>
      </c>
      <c r="N17" s="47" t="n">
        <v>3.76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22</v>
      </c>
      <c r="G18" s="45" t="n">
        <v>2.129</v>
      </c>
      <c r="H18" s="46" t="n">
        <v>1183</v>
      </c>
      <c r="I18" s="46" t="n">
        <v>851726</v>
      </c>
      <c r="J18" s="46" t="n">
        <v>8891589.22</v>
      </c>
      <c r="K18" s="47" t="n">
        <v>9.85</v>
      </c>
      <c r="L18" s="47" t="n">
        <v>9.81</v>
      </c>
      <c r="M18" s="47" t="n">
        <v>11.25</v>
      </c>
      <c r="N18" s="47" t="n">
        <v>10.33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21</v>
      </c>
      <c r="G19" s="45" t="n">
        <v>0.425</v>
      </c>
      <c r="H19" s="46" t="n">
        <v>265</v>
      </c>
      <c r="I19" s="46" t="n">
        <v>146669</v>
      </c>
      <c r="J19" s="46" t="n">
        <v>684413.22</v>
      </c>
      <c r="K19" s="47" t="n">
        <v>4.66</v>
      </c>
      <c r="L19" s="47" t="n">
        <v>4.3</v>
      </c>
      <c r="M19" s="47" t="n">
        <v>4.89</v>
      </c>
      <c r="N19" s="47" t="n">
        <v>4.5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22</v>
      </c>
      <c r="G20" s="45" t="n">
        <v>10.876</v>
      </c>
      <c r="H20" s="46" t="n">
        <v>2570</v>
      </c>
      <c r="I20" s="46" t="n">
        <v>3589126</v>
      </c>
      <c r="J20" s="46" t="n">
        <v>23055467.56</v>
      </c>
      <c r="K20" s="47" t="n">
        <v>6.16</v>
      </c>
      <c r="L20" s="47" t="n">
        <v>5.91</v>
      </c>
      <c r="M20" s="47" t="n">
        <v>6.85</v>
      </c>
      <c r="N20" s="47" t="n">
        <v>6.1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21</v>
      </c>
      <c r="G21" s="45" t="n">
        <v>4.036</v>
      </c>
      <c r="H21" s="46" t="n">
        <v>2418</v>
      </c>
      <c r="I21" s="46" t="n">
        <v>2905573</v>
      </c>
      <c r="J21" s="46" t="n">
        <v>16437581.89</v>
      </c>
      <c r="K21" s="47" t="n">
        <v>5.45</v>
      </c>
      <c r="L21" s="47" t="n">
        <v>5.32</v>
      </c>
      <c r="M21" s="47" t="n">
        <v>5.95</v>
      </c>
      <c r="N21" s="47" t="n">
        <v>5.8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2</v>
      </c>
      <c r="G22" s="45" t="n">
        <v>1.696</v>
      </c>
      <c r="H22" s="46" t="n">
        <v>895</v>
      </c>
      <c r="I22" s="46" t="n">
        <v>763024</v>
      </c>
      <c r="J22" s="46" t="n">
        <v>7579818.27</v>
      </c>
      <c r="K22" s="47" t="n">
        <v>9.66</v>
      </c>
      <c r="L22" s="47" t="n">
        <v>9.4</v>
      </c>
      <c r="M22" s="47" t="n">
        <v>10.58</v>
      </c>
      <c r="N22" s="47" t="n">
        <v>10.08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2</v>
      </c>
      <c r="G23" s="52" t="n">
        <v>2.266</v>
      </c>
      <c r="H23" s="53" t="n">
        <v>1181</v>
      </c>
      <c r="I23" s="53" t="n">
        <v>1495578</v>
      </c>
      <c r="J23" s="53" t="n">
        <v>10258674.59</v>
      </c>
      <c r="K23" s="54" t="n">
        <v>6.58</v>
      </c>
      <c r="L23" s="54" t="n">
        <v>6.5</v>
      </c>
      <c r="M23" s="54" t="n">
        <v>7.1</v>
      </c>
      <c r="N23" s="54" t="n">
        <v>6.99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22</v>
      </c>
      <c r="G24" s="45" t="n">
        <v>3.767</v>
      </c>
      <c r="H24" s="46" t="n">
        <v>1376</v>
      </c>
      <c r="I24" s="46" t="n">
        <v>2487891</v>
      </c>
      <c r="J24" s="46" t="n">
        <v>16586737.4</v>
      </c>
      <c r="K24" s="47" t="n">
        <v>6.5</v>
      </c>
      <c r="L24" s="47" t="n">
        <v>6.36</v>
      </c>
      <c r="M24" s="47" t="n">
        <v>7</v>
      </c>
      <c r="N24" s="47" t="n">
        <v>6.79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22</v>
      </c>
      <c r="G25" s="45" t="n">
        <v>3.317</v>
      </c>
      <c r="H25" s="46" t="n">
        <v>1103</v>
      </c>
      <c r="I25" s="46" t="n">
        <v>1658723</v>
      </c>
      <c r="J25" s="46" t="n">
        <v>6322947.3</v>
      </c>
      <c r="K25" s="47" t="n">
        <v>3.65</v>
      </c>
      <c r="L25" s="47" t="n">
        <v>3.55</v>
      </c>
      <c r="M25" s="47" t="n">
        <v>4.08</v>
      </c>
      <c r="N25" s="47" t="n">
        <v>3.88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22</v>
      </c>
      <c r="G26" s="45" t="n">
        <v>4.697</v>
      </c>
      <c r="H26" s="46" t="n">
        <v>520</v>
      </c>
      <c r="I26" s="46" t="n">
        <v>1266753</v>
      </c>
      <c r="J26" s="46" t="n">
        <v>3042285.91</v>
      </c>
      <c r="K26" s="47" t="n">
        <v>2.3</v>
      </c>
      <c r="L26" s="47" t="n">
        <v>2.22</v>
      </c>
      <c r="M26" s="47" t="n">
        <v>2.48</v>
      </c>
      <c r="N26" s="47" t="n">
        <v>2.36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3.53745002346137</v>
      </c>
      <c r="H27" s="63" t="n">
        <f aca="false">SUM(H12:H26)</f>
        <v>33129</v>
      </c>
      <c r="I27" s="63" t="n">
        <f aca="false">SUM(I12:I26)</f>
        <v>28064423</v>
      </c>
      <c r="J27" s="63" t="n">
        <f aca="false">SUM(J12:J26)</f>
        <v>409342110.53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1448.42964375557</v>
      </c>
      <c r="I28" s="69" t="s">
        <v>94</v>
      </c>
      <c r="J28" s="71" t="n">
        <f aca="false">+K28</f>
        <v>0.096010826036958</v>
      </c>
      <c r="K28" s="72" t="n">
        <v>0.096010826036958</v>
      </c>
      <c r="L28" s="73" t="s">
        <v>95</v>
      </c>
      <c r="M28" s="74" t="n">
        <v>1448.42964375557</v>
      </c>
      <c r="N28" s="73" t="s">
        <v>96</v>
      </c>
      <c r="O28" s="75" t="s">
        <v>97</v>
      </c>
      <c r="P28" s="76" t="n">
        <v>16534.5371541526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16</v>
      </c>
      <c r="G30" s="45" t="n">
        <v>0.607</v>
      </c>
      <c r="H30" s="46" t="n">
        <v>80</v>
      </c>
      <c r="I30" s="46" t="n">
        <v>121451</v>
      </c>
      <c r="J30" s="46" t="n">
        <v>1191697.47</v>
      </c>
      <c r="K30" s="47" t="n">
        <v>9.08</v>
      </c>
      <c r="L30" s="47" t="n">
        <v>9.08</v>
      </c>
      <c r="M30" s="47" t="n">
        <v>10.27</v>
      </c>
      <c r="N30" s="47" t="n">
        <v>9.8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18</v>
      </c>
      <c r="G31" s="45" t="n">
        <v>1.326</v>
      </c>
      <c r="H31" s="46" t="n">
        <v>175</v>
      </c>
      <c r="I31" s="46" t="n">
        <v>79538</v>
      </c>
      <c r="J31" s="46" t="n">
        <v>239901.81</v>
      </c>
      <c r="K31" s="47" t="n">
        <v>3.06</v>
      </c>
      <c r="L31" s="47" t="n">
        <v>2.75</v>
      </c>
      <c r="M31" s="47" t="n">
        <v>3.13</v>
      </c>
      <c r="N31" s="47" t="n">
        <v>3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9</v>
      </c>
      <c r="G32" s="45" t="n">
        <v>0.219</v>
      </c>
      <c r="H32" s="46" t="n">
        <v>18</v>
      </c>
      <c r="I32" s="46" t="n">
        <v>5263</v>
      </c>
      <c r="J32" s="46" t="n">
        <v>11126.01</v>
      </c>
      <c r="K32" s="47" t="n">
        <v>2.14</v>
      </c>
      <c r="L32" s="47" t="n">
        <v>2</v>
      </c>
      <c r="M32" s="47" t="n">
        <v>2.25</v>
      </c>
      <c r="N32" s="47" t="n">
        <v>2.11</v>
      </c>
      <c r="O32" s="46" t="n">
        <v>1</v>
      </c>
      <c r="P32" s="85" t="s">
        <v>108</v>
      </c>
      <c r="Q32" s="86" t="s">
        <v>109</v>
      </c>
      <c r="R32" s="58"/>
    </row>
    <row r="33" customFormat="false" ht="20.25" hidden="false" customHeight="true" outlineLevel="0" collapsed="false">
      <c r="E33" s="57" t="s">
        <v>110</v>
      </c>
      <c r="F33" s="44" t="n">
        <v>9</v>
      </c>
      <c r="G33" s="45" t="n">
        <v>2.681</v>
      </c>
      <c r="H33" s="46" t="n">
        <v>29</v>
      </c>
      <c r="I33" s="46" t="n">
        <v>80421</v>
      </c>
      <c r="J33" s="46" t="n">
        <v>440582.34</v>
      </c>
      <c r="K33" s="47" t="n">
        <v>5.65</v>
      </c>
      <c r="L33" s="47" t="n">
        <v>5.18</v>
      </c>
      <c r="M33" s="47" t="n">
        <v>5.7</v>
      </c>
      <c r="N33" s="47" t="n">
        <v>5.5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7</v>
      </c>
      <c r="G34" s="45" t="n">
        <v>1.865</v>
      </c>
      <c r="H34" s="46" t="n">
        <v>24</v>
      </c>
      <c r="I34" s="46" t="n">
        <v>37309</v>
      </c>
      <c r="J34" s="46" t="n">
        <v>85480.12</v>
      </c>
      <c r="K34" s="47" t="n">
        <v>2.32</v>
      </c>
      <c r="L34" s="47" t="n">
        <v>2.12</v>
      </c>
      <c r="M34" s="47" t="n">
        <v>2.38</v>
      </c>
      <c r="N34" s="47" t="n">
        <v>2.12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15</v>
      </c>
      <c r="G35" s="45" t="n">
        <v>1.643</v>
      </c>
      <c r="H35" s="46" t="n">
        <v>67</v>
      </c>
      <c r="I35" s="46" t="n">
        <v>49281</v>
      </c>
      <c r="J35" s="46" t="n">
        <v>108620.49</v>
      </c>
      <c r="K35" s="47" t="n">
        <v>2.24</v>
      </c>
      <c r="L35" s="47" t="n">
        <v>2.12</v>
      </c>
      <c r="M35" s="47" t="n">
        <v>2.39</v>
      </c>
      <c r="N35" s="47" t="n">
        <v>2.33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22</v>
      </c>
      <c r="G36" s="45" t="n">
        <v>6.318</v>
      </c>
      <c r="H36" s="46" t="n">
        <v>816</v>
      </c>
      <c r="I36" s="46" t="n">
        <v>758168</v>
      </c>
      <c r="J36" s="46" t="n">
        <v>2212043.97</v>
      </c>
      <c r="K36" s="47" t="n">
        <v>3.28</v>
      </c>
      <c r="L36" s="47" t="n">
        <v>2.73</v>
      </c>
      <c r="M36" s="47" t="n">
        <v>3.28</v>
      </c>
      <c r="N36" s="47" t="n">
        <v>2.79</v>
      </c>
      <c r="O36" s="46" t="n">
        <v>1</v>
      </c>
      <c r="P36" s="85" t="s">
        <v>120</v>
      </c>
      <c r="Q36" s="86" t="s">
        <v>121</v>
      </c>
      <c r="R36" s="58"/>
    </row>
    <row r="37" customFormat="false" ht="20.25" hidden="false" customHeight="true" outlineLevel="0" collapsed="false">
      <c r="E37" s="57" t="s">
        <v>122</v>
      </c>
      <c r="F37" s="44" t="n">
        <v>12</v>
      </c>
      <c r="G37" s="45" t="n">
        <v>0.319</v>
      </c>
      <c r="H37" s="46" t="n">
        <v>31</v>
      </c>
      <c r="I37" s="46" t="n">
        <v>11500</v>
      </c>
      <c r="J37" s="46" t="n">
        <v>35824.5</v>
      </c>
      <c r="K37" s="47" t="n">
        <v>3.01</v>
      </c>
      <c r="L37" s="47" t="n">
        <v>3.01</v>
      </c>
      <c r="M37" s="47" t="n">
        <v>3.3</v>
      </c>
      <c r="N37" s="47" t="n">
        <v>3.2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17</v>
      </c>
      <c r="G38" s="45" t="n">
        <v>1.797</v>
      </c>
      <c r="H38" s="46" t="n">
        <v>278</v>
      </c>
      <c r="I38" s="46" t="n">
        <v>179694</v>
      </c>
      <c r="J38" s="46" t="n">
        <v>1232484.43</v>
      </c>
      <c r="K38" s="47" t="n">
        <v>6.65</v>
      </c>
      <c r="L38" s="47" t="n">
        <v>6</v>
      </c>
      <c r="M38" s="47" t="n">
        <v>7.25</v>
      </c>
      <c r="N38" s="47" t="n">
        <v>6.7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2</v>
      </c>
      <c r="G39" s="45" t="n">
        <v>0.252</v>
      </c>
      <c r="H39" s="46" t="n">
        <v>48</v>
      </c>
      <c r="I39" s="46" t="n">
        <v>6290</v>
      </c>
      <c r="J39" s="46" t="n">
        <v>43061.77</v>
      </c>
      <c r="K39" s="47" t="n">
        <v>7.29</v>
      </c>
      <c r="L39" s="47" t="n">
        <v>6.46</v>
      </c>
      <c r="M39" s="47" t="n">
        <v>7.35</v>
      </c>
      <c r="N39" s="47" t="n">
        <v>7</v>
      </c>
      <c r="O39" s="46" t="n">
        <v>2</v>
      </c>
      <c r="P39" s="87" t="s">
        <v>129</v>
      </c>
      <c r="Q39" s="88" t="s">
        <v>130</v>
      </c>
      <c r="R39" s="58"/>
    </row>
    <row r="40" customFormat="false" ht="20.25" hidden="false" customHeight="true" outlineLevel="0" collapsed="false">
      <c r="C40" s="59"/>
      <c r="E40" s="57" t="s">
        <v>131</v>
      </c>
      <c r="F40" s="44" t="n">
        <v>4</v>
      </c>
      <c r="G40" s="45" t="n">
        <v>0.404</v>
      </c>
      <c r="H40" s="46" t="n">
        <v>8</v>
      </c>
      <c r="I40" s="46" t="n">
        <v>13574</v>
      </c>
      <c r="J40" s="46" t="n">
        <v>38820.9</v>
      </c>
      <c r="K40" s="47" t="n">
        <v>3.13</v>
      </c>
      <c r="L40" s="47" t="n">
        <v>2.85</v>
      </c>
      <c r="M40" s="47" t="n">
        <v>3.13</v>
      </c>
      <c r="N40" s="47" t="n">
        <v>2.94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12</v>
      </c>
      <c r="G41" s="45" t="n">
        <v>0.223</v>
      </c>
      <c r="H41" s="46" t="n">
        <v>36</v>
      </c>
      <c r="I41" s="46" t="n">
        <v>9384</v>
      </c>
      <c r="J41" s="46" t="n">
        <v>28821.33</v>
      </c>
      <c r="K41" s="47" t="n">
        <v>3.05</v>
      </c>
      <c r="L41" s="47" t="n">
        <v>3</v>
      </c>
      <c r="M41" s="47" t="n">
        <v>3.21</v>
      </c>
      <c r="N41" s="47" t="n">
        <v>3.01</v>
      </c>
      <c r="O41" s="46" t="n">
        <v>2</v>
      </c>
      <c r="P41" s="85" t="s">
        <v>135</v>
      </c>
      <c r="Q41" s="86" t="s">
        <v>136</v>
      </c>
      <c r="R41" s="58"/>
    </row>
    <row r="42" customFormat="false" ht="20.25" hidden="false" customHeight="true" outlineLevel="0" collapsed="false">
      <c r="E42" s="57" t="s">
        <v>137</v>
      </c>
      <c r="F42" s="44" t="n">
        <v>9</v>
      </c>
      <c r="G42" s="45" t="n">
        <v>0.147</v>
      </c>
      <c r="H42" s="46" t="n">
        <v>26</v>
      </c>
      <c r="I42" s="46" t="n">
        <v>6620</v>
      </c>
      <c r="J42" s="46" t="n">
        <v>17654</v>
      </c>
      <c r="K42" s="47" t="n">
        <v>2.6</v>
      </c>
      <c r="L42" s="47" t="n">
        <v>2.48</v>
      </c>
      <c r="M42" s="47" t="n">
        <v>2.75</v>
      </c>
      <c r="N42" s="47" t="n">
        <v>2.73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2</v>
      </c>
      <c r="G43" s="45" t="n">
        <v>0.428</v>
      </c>
      <c r="H43" s="46" t="n">
        <v>2</v>
      </c>
      <c r="I43" s="46" t="n">
        <v>8555</v>
      </c>
      <c r="J43" s="46" t="n">
        <v>28744.8</v>
      </c>
      <c r="K43" s="47" t="n">
        <v>3.36</v>
      </c>
      <c r="L43" s="47" t="n">
        <v>3.36</v>
      </c>
      <c r="M43" s="47" t="n">
        <v>3.36</v>
      </c>
      <c r="N43" s="47" t="n">
        <v>3.36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12</v>
      </c>
      <c r="G44" s="45" t="n">
        <v>1.154</v>
      </c>
      <c r="H44" s="46" t="n">
        <v>39</v>
      </c>
      <c r="I44" s="46" t="n">
        <v>57718</v>
      </c>
      <c r="J44" s="46" t="n">
        <v>197851.52</v>
      </c>
      <c r="K44" s="47" t="n">
        <v>3.27</v>
      </c>
      <c r="L44" s="47" t="n">
        <v>3.13</v>
      </c>
      <c r="M44" s="47" t="n">
        <v>3.72</v>
      </c>
      <c r="N44" s="47" t="n">
        <v>3.89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13</v>
      </c>
      <c r="G45" s="45" t="n">
        <v>0.775</v>
      </c>
      <c r="H45" s="46" t="n">
        <v>65</v>
      </c>
      <c r="I45" s="46" t="n">
        <v>38743</v>
      </c>
      <c r="J45" s="46" t="n">
        <v>183842.44</v>
      </c>
      <c r="K45" s="47" t="n">
        <v>6.17</v>
      </c>
      <c r="L45" s="47" t="n">
        <v>4</v>
      </c>
      <c r="M45" s="47" t="n">
        <v>6.17</v>
      </c>
      <c r="N45" s="47" t="n">
        <v>4.15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4</v>
      </c>
      <c r="G46" s="45" t="n">
        <v>0.766</v>
      </c>
      <c r="H46" s="46" t="n">
        <v>30</v>
      </c>
      <c r="I46" s="46" t="n">
        <v>19159</v>
      </c>
      <c r="J46" s="46" t="n">
        <v>48661.28</v>
      </c>
      <c r="K46" s="47" t="n">
        <v>2.4</v>
      </c>
      <c r="L46" s="47" t="n">
        <v>2.4</v>
      </c>
      <c r="M46" s="47" t="n">
        <v>2.64</v>
      </c>
      <c r="N46" s="47" t="n">
        <v>2.4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14</v>
      </c>
      <c r="G47" s="45" t="n">
        <v>2.883</v>
      </c>
      <c r="H47" s="46" t="n">
        <v>62</v>
      </c>
      <c r="I47" s="46" t="n">
        <v>57651</v>
      </c>
      <c r="J47" s="46" t="n">
        <v>160484.71</v>
      </c>
      <c r="K47" s="47" t="n">
        <v>2.84</v>
      </c>
      <c r="L47" s="47" t="n">
        <v>2.66</v>
      </c>
      <c r="M47" s="47" t="n">
        <v>3.1</v>
      </c>
      <c r="N47" s="47" t="n">
        <v>2.75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21</v>
      </c>
      <c r="G48" s="45" t="n">
        <v>2.852</v>
      </c>
      <c r="H48" s="46" t="n">
        <v>365</v>
      </c>
      <c r="I48" s="46" t="n">
        <v>165429</v>
      </c>
      <c r="J48" s="46" t="n">
        <v>305345.41</v>
      </c>
      <c r="K48" s="47" t="n">
        <v>1.92</v>
      </c>
      <c r="L48" s="47" t="n">
        <v>1.74</v>
      </c>
      <c r="M48" s="47" t="n">
        <v>1.93</v>
      </c>
      <c r="N48" s="47" t="n">
        <v>1.82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20</v>
      </c>
      <c r="G49" s="45" t="n">
        <v>7.807</v>
      </c>
      <c r="H49" s="46" t="n">
        <v>356</v>
      </c>
      <c r="I49" s="46" t="n">
        <v>320089</v>
      </c>
      <c r="J49" s="46" t="n">
        <v>693247.59</v>
      </c>
      <c r="K49" s="47" t="n">
        <v>2.21</v>
      </c>
      <c r="L49" s="47" t="n">
        <v>2</v>
      </c>
      <c r="M49" s="47" t="n">
        <v>2.29</v>
      </c>
      <c r="N49" s="47" t="n">
        <v>2.13</v>
      </c>
      <c r="O49" s="46" t="n">
        <v>2</v>
      </c>
      <c r="P49" s="85" t="s">
        <v>159</v>
      </c>
      <c r="Q49" s="86" t="s">
        <v>160</v>
      </c>
      <c r="R49" s="58"/>
    </row>
    <row r="50" customFormat="false" ht="20.25" hidden="false" customHeight="true" outlineLevel="0" collapsed="false">
      <c r="E50" s="57" t="s">
        <v>161</v>
      </c>
      <c r="F50" s="44" t="n">
        <v>8</v>
      </c>
      <c r="G50" s="45" t="n">
        <v>0.317</v>
      </c>
      <c r="H50" s="46" t="n">
        <v>31</v>
      </c>
      <c r="I50" s="46" t="n">
        <v>20580</v>
      </c>
      <c r="J50" s="46" t="n">
        <v>52303.06</v>
      </c>
      <c r="K50" s="47" t="n">
        <v>2.54</v>
      </c>
      <c r="L50" s="47" t="n">
        <v>2.21</v>
      </c>
      <c r="M50" s="47" t="n">
        <v>2.8</v>
      </c>
      <c r="N50" s="47" t="n">
        <v>2.32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35" t="s">
        <v>164</v>
      </c>
      <c r="F51" s="36" t="n">
        <v>15</v>
      </c>
      <c r="G51" s="37" t="n">
        <v>4.464</v>
      </c>
      <c r="H51" s="38" t="n">
        <v>213</v>
      </c>
      <c r="I51" s="38" t="n">
        <v>133911</v>
      </c>
      <c r="J51" s="38" t="n">
        <v>346701.78</v>
      </c>
      <c r="K51" s="39" t="n">
        <v>2.49</v>
      </c>
      <c r="L51" s="39" t="n">
        <v>2.36</v>
      </c>
      <c r="M51" s="39" t="n">
        <v>3.88</v>
      </c>
      <c r="N51" s="39" t="n">
        <v>4.07</v>
      </c>
      <c r="O51" s="38" t="n">
        <v>2</v>
      </c>
      <c r="P51" s="89" t="s">
        <v>165</v>
      </c>
      <c r="Q51" s="90" t="s">
        <v>166</v>
      </c>
    </row>
    <row r="52" customFormat="false" ht="20.25" hidden="false" customHeight="true" outlineLevel="0" collapsed="false">
      <c r="E52" s="60" t="s">
        <v>88</v>
      </c>
      <c r="F52" s="61" t="s">
        <v>89</v>
      </c>
      <c r="G52" s="62" t="n">
        <v>1.78044096031357</v>
      </c>
      <c r="H52" s="63" t="n">
        <f aca="false">SUM(H30:H51)</f>
        <v>2799</v>
      </c>
      <c r="I52" s="63" t="n">
        <f aca="false">SUM(I30:I51)</f>
        <v>2180328</v>
      </c>
      <c r="J52" s="63" t="n">
        <f aca="false">SUM(J30:J51)</f>
        <v>7703301.73</v>
      </c>
      <c r="K52" s="64" t="s">
        <v>89</v>
      </c>
      <c r="L52" s="64" t="s">
        <v>89</v>
      </c>
      <c r="M52" s="63" t="s">
        <v>89</v>
      </c>
      <c r="N52" s="63" t="s">
        <v>89</v>
      </c>
      <c r="O52" s="63" t="s">
        <v>89</v>
      </c>
      <c r="P52" s="64" t="s">
        <v>89</v>
      </c>
      <c r="Q52" s="65"/>
      <c r="S52" s="58"/>
    </row>
    <row r="53" customFormat="false" ht="23.25" hidden="false" customHeight="true" outlineLevel="0" collapsed="false">
      <c r="C53" s="58"/>
      <c r="D53" s="58"/>
      <c r="E53" s="67" t="s">
        <v>91</v>
      </c>
      <c r="F53" s="68" t="s">
        <v>167</v>
      </c>
      <c r="G53" s="69" t="s">
        <v>93</v>
      </c>
      <c r="H53" s="70" t="n">
        <f aca="false">+M53</f>
        <v>-260.216973431046</v>
      </c>
      <c r="I53" s="69" t="s">
        <v>94</v>
      </c>
      <c r="J53" s="71" t="n">
        <f aca="false">+K53</f>
        <v>-0.0341159377969438</v>
      </c>
      <c r="K53" s="91" t="n">
        <v>-0.0341159377969438</v>
      </c>
      <c r="L53" s="73" t="s">
        <v>95</v>
      </c>
      <c r="M53" s="74" t="n">
        <v>-260.216973431046</v>
      </c>
      <c r="N53" s="73" t="s">
        <v>96</v>
      </c>
      <c r="O53" s="75" t="s">
        <v>97</v>
      </c>
      <c r="P53" s="76" t="n">
        <v>7367.21437492712</v>
      </c>
      <c r="Q53" s="77" t="s">
        <v>98</v>
      </c>
      <c r="R53" s="58"/>
      <c r="S53" s="58"/>
    </row>
    <row r="54" customFormat="false" ht="14.25" hidden="false" customHeight="true" outlineLevel="0" collapsed="false">
      <c r="C54" s="58"/>
      <c r="E54" s="92"/>
      <c r="F54" s="92"/>
      <c r="G54" s="92"/>
      <c r="H54" s="92"/>
      <c r="I54" s="92"/>
      <c r="J54" s="92"/>
      <c r="K54" s="93"/>
      <c r="L54" s="93"/>
      <c r="M54" s="93"/>
      <c r="N54" s="93"/>
      <c r="O54" s="93"/>
      <c r="P54" s="93"/>
      <c r="Q54" s="93"/>
      <c r="S54" s="58"/>
    </row>
    <row r="55" customFormat="false" ht="14.25" hidden="false" customHeight="true" outlineLevel="0" collapsed="false">
      <c r="C55" s="58"/>
      <c r="D55" s="58"/>
      <c r="E55" s="94" t="s">
        <v>168</v>
      </c>
      <c r="F55" s="94"/>
      <c r="G55" s="94"/>
      <c r="H55" s="94"/>
      <c r="I55" s="94"/>
      <c r="J55" s="94"/>
      <c r="K55" s="95" t="s">
        <v>169</v>
      </c>
      <c r="L55" s="95"/>
      <c r="M55" s="95"/>
      <c r="N55" s="95"/>
      <c r="O55" s="95"/>
      <c r="P55" s="95"/>
      <c r="Q55" s="95"/>
      <c r="S55" s="58"/>
    </row>
    <row r="56" customFormat="false" ht="17.1" hidden="false" customHeight="true" outlineLevel="0" collapsed="false">
      <c r="C56" s="58"/>
      <c r="F56" s="96"/>
      <c r="H56" s="96"/>
      <c r="I56" s="97"/>
      <c r="J56" s="97"/>
      <c r="O56" s="96"/>
      <c r="S56" s="58"/>
    </row>
    <row r="57" s="58" customFormat="true" ht="22.5" hidden="false" customHeight="true" outlineLevel="0" collapsed="false">
      <c r="D57" s="1"/>
      <c r="E57" s="1"/>
      <c r="F57" s="1"/>
      <c r="G57" s="1"/>
      <c r="H57" s="97"/>
      <c r="I57" s="97"/>
      <c r="J57" s="97"/>
      <c r="K57" s="1"/>
      <c r="L57" s="1"/>
      <c r="M57" s="1"/>
      <c r="N57" s="1"/>
      <c r="O57" s="98"/>
      <c r="P57" s="1"/>
      <c r="Q57" s="1"/>
    </row>
    <row r="58" s="58" customFormat="true" ht="42.75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4:J54"/>
    <mergeCell ref="K54:Q54"/>
    <mergeCell ref="E55:J55"/>
    <mergeCell ref="K55:Q55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9-11T22:28:11Z</cp:lastPrinted>
  <dcterms:modified xsi:type="dcterms:W3CDTF">2005-11-14T12:07:10Z</dcterms:modified>
  <cp:revision>0</cp:revision>
  <dc:subject/>
  <dc:title/>
</cp:coreProperties>
</file>