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14326194</v>
      </c>
      <c r="D14" s="28" t="n">
        <v>3379223</v>
      </c>
      <c r="E14" s="28" t="n">
        <v>0</v>
      </c>
      <c r="F14" s="28" t="n">
        <v>7854353</v>
      </c>
      <c r="G14" s="28" t="n">
        <v>3092618</v>
      </c>
      <c r="H14" s="40" t="s">
        <v>19</v>
      </c>
    </row>
    <row r="15" customFormat="false" ht="28.9" hidden="false" customHeight="true" outlineLevel="0" collapsed="false">
      <c r="B15" s="41" t="s">
        <v>20</v>
      </c>
      <c r="C15" s="42" t="n">
        <f aca="false">SUM(D15:G15)</f>
        <v>31958009</v>
      </c>
      <c r="D15" s="43" t="n">
        <f aca="false">211860+437</f>
        <v>212297</v>
      </c>
      <c r="E15" s="43" t="n">
        <v>0</v>
      </c>
      <c r="F15" s="43" t="n">
        <v>5325821</v>
      </c>
      <c r="G15" s="43" t="n">
        <v>26419891</v>
      </c>
      <c r="H15" s="44" t="s">
        <v>21</v>
      </c>
    </row>
    <row r="16" customFormat="false" ht="28.9" hidden="false" customHeight="true" outlineLevel="0" collapsed="false">
      <c r="B16" s="35" t="n">
        <v>2005</v>
      </c>
      <c r="C16" s="36" t="n">
        <f aca="false">SUM(C17:C26)</f>
        <v>775541523.68</v>
      </c>
      <c r="D16" s="36" t="n">
        <f aca="false">SUM(D17:D26)</f>
        <v>14705882.81</v>
      </c>
      <c r="E16" s="36" t="n">
        <f aca="false">SUM(E17:E26)</f>
        <v>0</v>
      </c>
      <c r="F16" s="36" t="n">
        <f aca="false">SUM(F17:F26)</f>
        <v>130484536.95</v>
      </c>
      <c r="G16" s="36" t="n">
        <f aca="false">SUM(G17:G26)</f>
        <v>630351103.92</v>
      </c>
      <c r="H16" s="37" t="n">
        <v>2005</v>
      </c>
    </row>
    <row r="17" customFormat="false" ht="28.9" hidden="false" customHeight="true" outlineLevel="0" collapsed="false">
      <c r="B17" s="45" t="s">
        <v>22</v>
      </c>
      <c r="C17" s="46" t="n">
        <v>9188623.76</v>
      </c>
      <c r="D17" s="47" t="n">
        <v>1093922.35</v>
      </c>
      <c r="E17" s="47" t="n">
        <v>0</v>
      </c>
      <c r="F17" s="47" t="n">
        <v>3331784.47</v>
      </c>
      <c r="G17" s="47" t="n">
        <v>4762916.94</v>
      </c>
      <c r="H17" s="48" t="s">
        <v>23</v>
      </c>
    </row>
    <row r="18" customFormat="false" ht="28.9" hidden="false" customHeight="true" outlineLevel="0" collapsed="false">
      <c r="B18" s="49" t="s">
        <v>24</v>
      </c>
      <c r="C18" s="39" t="n">
        <f aca="false">+D18+E18+F18+G18</f>
        <v>4813392</v>
      </c>
      <c r="D18" s="39" t="n">
        <f aca="false">572600+20230+907775</f>
        <v>1500605</v>
      </c>
      <c r="E18" s="39" t="n">
        <v>0</v>
      </c>
      <c r="F18" s="39" t="n">
        <v>984671</v>
      </c>
      <c r="G18" s="39" t="n">
        <v>2328116</v>
      </c>
      <c r="H18" s="50" t="s">
        <v>25</v>
      </c>
    </row>
    <row r="19" customFormat="false" ht="28.9" hidden="false" customHeight="true" outlineLevel="0" collapsed="false">
      <c r="B19" s="51" t="s">
        <v>26</v>
      </c>
      <c r="C19" s="52" t="n">
        <f aca="false">+D19+E19+F19+G19</f>
        <v>41568992.32</v>
      </c>
      <c r="D19" s="52" t="n">
        <v>1798718.5</v>
      </c>
      <c r="E19" s="52" t="n">
        <v>0</v>
      </c>
      <c r="F19" s="52" t="n">
        <v>2785368.52</v>
      </c>
      <c r="G19" s="52" t="n">
        <v>36984905.3</v>
      </c>
      <c r="H19" s="53" t="s">
        <v>27</v>
      </c>
    </row>
    <row r="20" customFormat="false" ht="28.9" hidden="false" customHeight="true" outlineLevel="0" collapsed="false">
      <c r="B20" s="49" t="s">
        <v>28</v>
      </c>
      <c r="C20" s="39" t="n">
        <v>24346513.75</v>
      </c>
      <c r="D20" s="39" t="n">
        <v>4686113.38</v>
      </c>
      <c r="E20" s="39" t="n">
        <v>0</v>
      </c>
      <c r="F20" s="39" t="n">
        <v>1412031.86</v>
      </c>
      <c r="G20" s="39" t="n">
        <v>18248368.51</v>
      </c>
      <c r="H20" s="54" t="s">
        <v>29</v>
      </c>
    </row>
    <row r="21" customFormat="false" ht="28.9" hidden="false" customHeight="true" outlineLevel="0" collapsed="false">
      <c r="B21" s="49" t="s">
        <v>30</v>
      </c>
      <c r="C21" s="39" t="n">
        <f aca="false">+D21+E21+F21+G21</f>
        <v>11282211</v>
      </c>
      <c r="D21" s="39" t="n">
        <f aca="false">187385+11057+2783</f>
        <v>201225</v>
      </c>
      <c r="E21" s="39" t="n">
        <v>0</v>
      </c>
      <c r="F21" s="39" t="n">
        <v>5099280</v>
      </c>
      <c r="G21" s="39" t="n">
        <v>5981706</v>
      </c>
      <c r="H21" s="54" t="s">
        <v>31</v>
      </c>
    </row>
    <row r="22" customFormat="false" ht="28.9" hidden="false" customHeight="true" outlineLevel="0" collapsed="false">
      <c r="B22" s="55" t="s">
        <v>32</v>
      </c>
      <c r="C22" s="39" t="n">
        <f aca="false">SUM(D22:G22)</f>
        <v>10713453</v>
      </c>
      <c r="D22" s="39" t="n">
        <v>1878363</v>
      </c>
      <c r="E22" s="39" t="n">
        <v>0</v>
      </c>
      <c r="F22" s="39" t="n">
        <v>4224260</v>
      </c>
      <c r="G22" s="39" t="n">
        <v>4610830</v>
      </c>
      <c r="H22" s="54" t="s">
        <v>33</v>
      </c>
    </row>
    <row r="23" customFormat="false" ht="28.9" hidden="false" customHeight="true" outlineLevel="0" collapsed="false">
      <c r="B23" s="49" t="s">
        <v>34</v>
      </c>
      <c r="C23" s="39" t="n">
        <f aca="false">SUM(D23:G23)</f>
        <v>489044932</v>
      </c>
      <c r="D23" s="39" t="n">
        <v>894989</v>
      </c>
      <c r="E23" s="39" t="n">
        <v>0</v>
      </c>
      <c r="F23" s="39" t="n">
        <v>4373214</v>
      </c>
      <c r="G23" s="39" t="n">
        <v>483776729</v>
      </c>
      <c r="H23" s="54" t="s">
        <v>35</v>
      </c>
    </row>
    <row r="24" customFormat="false" ht="28.9" hidden="false" customHeight="true" outlineLevel="0" collapsed="false">
      <c r="B24" s="49" t="s">
        <v>36</v>
      </c>
      <c r="C24" s="39" t="n">
        <f aca="false">SUM(D24:G24)</f>
        <v>128284333.77</v>
      </c>
      <c r="D24" s="39" t="n">
        <f aca="false">507494.45+4288.06+1398955.5</f>
        <v>1910738.01</v>
      </c>
      <c r="E24" s="39" t="n">
        <v>0</v>
      </c>
      <c r="F24" s="39" t="n">
        <v>98699731.72</v>
      </c>
      <c r="G24" s="39" t="n">
        <v>27673864.04</v>
      </c>
      <c r="H24" s="54" t="s">
        <v>37</v>
      </c>
    </row>
    <row r="25" customFormat="false" ht="28.9" hidden="false" customHeight="true" outlineLevel="0" collapsed="false">
      <c r="B25" s="51" t="s">
        <v>38</v>
      </c>
      <c r="C25" s="52" t="n">
        <f aca="false">SUM(D25:G25)</f>
        <v>7186488.08</v>
      </c>
      <c r="D25" s="52" t="n">
        <f aca="false">90733.5+326494.54+7159.53</f>
        <v>424387.57</v>
      </c>
      <c r="E25" s="52" t="n">
        <v>0</v>
      </c>
      <c r="F25" s="52" t="n">
        <v>3204309.38</v>
      </c>
      <c r="G25" s="52" t="n">
        <v>3557791.13</v>
      </c>
      <c r="H25" s="53" t="s">
        <v>39</v>
      </c>
    </row>
    <row r="26" customFormat="false" ht="28.9" hidden="false" customHeight="true" outlineLevel="0" collapsed="false">
      <c r="B26" s="56" t="s">
        <v>40</v>
      </c>
      <c r="C26" s="42" t="n">
        <f aca="false">SUM(D26:G26)</f>
        <v>49112584</v>
      </c>
      <c r="D26" s="42" t="n">
        <f aca="false">100531+8625+207665</f>
        <v>316821</v>
      </c>
      <c r="E26" s="42" t="n">
        <v>0</v>
      </c>
      <c r="F26" s="42" t="n">
        <v>6369886</v>
      </c>
      <c r="G26" s="42" t="n">
        <v>42425877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Employee</cp:lastModifiedBy>
  <cp:lastPrinted>2005-05-05T08:27:12Z</cp:lastPrinted>
  <dcterms:modified xsi:type="dcterms:W3CDTF">2005-11-07T12:08:59Z</dcterms:modified>
  <cp:revision>0</cp:revision>
  <dc:subject/>
  <dc:title/>
</cp:coreProperties>
</file>