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4 )  جدول رقم</t>
  </si>
  <si>
    <t xml:space="preserve">الشركات العشر الاكثر تداولاً في بورصة عمان لشهر تشرين الأول 2001</t>
  </si>
  <si>
    <t xml:space="preserve">TOP TEN COMPANIES BY VALUE TRADED AT THE ASE, OCTOBER 2001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INTERNATIONAL TOBACCO &amp; CIGARETTES           </t>
  </si>
  <si>
    <t xml:space="preserve">الدخان والسجائر الدولية</t>
  </si>
  <si>
    <t xml:space="preserve">JORDAN DUTY FREE SHOPS</t>
  </si>
  <si>
    <t xml:space="preserve">الأسواق الحرة الأردنية</t>
  </si>
  <si>
    <t xml:space="preserve">JORDAN  STEEL</t>
  </si>
  <si>
    <t xml:space="preserve">حديد الأردن</t>
  </si>
  <si>
    <t xml:space="preserve">HOUSING BANK FOR TRADE &amp;FINANCE</t>
  </si>
  <si>
    <t xml:space="preserve">بنــــــك الاسكـــــان للتجارة والتمويل                  </t>
  </si>
  <si>
    <t xml:space="preserve">BANK OF JORDAN</t>
  </si>
  <si>
    <t xml:space="preserve">بنك الاردن</t>
  </si>
  <si>
    <t xml:space="preserve">EXPORT &amp; FINANCE BANK</t>
  </si>
  <si>
    <t xml:space="preserve">بنك الصادرات والتمويل</t>
  </si>
  <si>
    <t xml:space="preserve">AL-EKBAL PRINTING AND PACKAGING</t>
  </si>
  <si>
    <t xml:space="preserve">الاقبال للطباعة والتغليف</t>
  </si>
  <si>
    <t xml:space="preserve">ARAB PHARMACEUTICAL MANUG.            </t>
  </si>
  <si>
    <t xml:space="preserve">العربية لصناعة الادوية</t>
  </si>
  <si>
    <t xml:space="preserve">DAR AL DAWA DEVELOPMENT &amp; INVEST.         </t>
  </si>
  <si>
    <t xml:space="preserve">دار الدواء للتنمية والاستثمار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تشرين الأول 2001</t>
  </si>
  <si>
    <t xml:space="preserve">TOP TEN COMPANIES BY MARKET CAPITALIZATION </t>
  </si>
  <si>
    <t xml:space="preserve">AT THE ASE, OCTOBER 2001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ZARA FOR INVESTMENT</t>
  </si>
  <si>
    <t xml:space="preserve">زارة للاستثمار</t>
  </si>
  <si>
    <t xml:space="preserve">JORDAN KUWAIT BANK</t>
  </si>
  <si>
    <t xml:space="preserve">البنك الاردني الكويتي</t>
  </si>
  <si>
    <t xml:space="preserve">JORDAN PETROLEUM REFINARY</t>
  </si>
  <si>
    <t xml:space="preserve">مصفاة البترول الاردنية</t>
  </si>
  <si>
    <t xml:space="preserve">JORDAN PHOSPHATE MINES</t>
  </si>
  <si>
    <t xml:space="preserve">مناجم الفوسفات الاردنية</t>
  </si>
  <si>
    <t xml:space="preserve">JORDANIAN ELECTRIC POWER</t>
  </si>
  <si>
    <t xml:space="preserve">الكهرباء الاردنية</t>
  </si>
  <si>
    <t xml:space="preserve">بنك الأردن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31" colorId="64" zoomScale="75" zoomScaleNormal="75" zoomScalePageLayoutView="100" workbookViewId="0">
      <selection pane="topLeft" activeCell="R6" activeCellId="0" sqref="R6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85</v>
      </c>
      <c r="P11" s="39" t="n">
        <v>207.5</v>
      </c>
      <c r="Q11" s="40" t="n">
        <v>19.3</v>
      </c>
      <c r="R11" s="41" t="n">
        <v>10969729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2.62</v>
      </c>
      <c r="P12" s="44" t="n">
        <v>3.37</v>
      </c>
      <c r="Q12" s="45" t="n">
        <v>16</v>
      </c>
      <c r="R12" s="46" t="n">
        <v>9083150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6.5</v>
      </c>
      <c r="P13" s="44" t="n">
        <v>6.5</v>
      </c>
      <c r="Q13" s="45" t="n">
        <v>10.4</v>
      </c>
      <c r="R13" s="46" t="n">
        <v>5926052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1.59</v>
      </c>
      <c r="P14" s="44" t="n">
        <v>1.7</v>
      </c>
      <c r="Q14" s="45" t="n">
        <v>7.3</v>
      </c>
      <c r="R14" s="46" t="n">
        <v>4140795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2.26</v>
      </c>
      <c r="P15" s="44" t="n">
        <v>2.34</v>
      </c>
      <c r="Q15" s="45" t="n">
        <v>4.6</v>
      </c>
      <c r="R15" s="46" t="n">
        <v>2643781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1.78</v>
      </c>
      <c r="P16" s="44" t="n">
        <v>2.25</v>
      </c>
      <c r="Q16" s="45" t="n">
        <v>4.3</v>
      </c>
      <c r="R16" s="46" t="n">
        <v>2432195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1.29</v>
      </c>
      <c r="P17" s="44" t="n">
        <v>1.51</v>
      </c>
      <c r="Q17" s="45" t="n">
        <v>3.4</v>
      </c>
      <c r="R17" s="46" t="n">
        <v>1947543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0.86</v>
      </c>
      <c r="P18" s="44" t="n">
        <v>0.98</v>
      </c>
      <c r="Q18" s="45" t="n">
        <v>3.1</v>
      </c>
      <c r="R18" s="46" t="n">
        <v>1769946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2" t="s">
        <v>36</v>
      </c>
      <c r="O19" s="44" t="n">
        <v>3.04</v>
      </c>
      <c r="P19" s="44" t="n">
        <v>3.19</v>
      </c>
      <c r="Q19" s="45" t="n">
        <v>2.7</v>
      </c>
      <c r="R19" s="46" t="n">
        <v>1515213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3" t="s">
        <v>38</v>
      </c>
      <c r="O20" s="54" t="n">
        <v>3</v>
      </c>
      <c r="P20" s="54" t="n">
        <v>3.2</v>
      </c>
      <c r="Q20" s="55" t="n">
        <v>2.5</v>
      </c>
      <c r="R20" s="56" t="n">
        <v>1438477</v>
      </c>
      <c r="S20" s="57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73.6</v>
      </c>
      <c r="R21" s="61" t="n">
        <f aca="false">SUM(R11:R20)</f>
        <v>41866881</v>
      </c>
      <c r="S21" s="62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3"/>
      <c r="N22" s="64"/>
      <c r="O22" s="64"/>
      <c r="P22" s="64"/>
      <c r="Q22" s="65"/>
      <c r="R22" s="65"/>
      <c r="S22" s="66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3"/>
      <c r="N23" s="64"/>
      <c r="O23" s="64"/>
      <c r="P23" s="64"/>
      <c r="Q23" s="65"/>
      <c r="R23" s="65"/>
      <c r="S23" s="66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70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38" t="s">
        <v>20</v>
      </c>
      <c r="O35" s="39" t="n">
        <v>185</v>
      </c>
      <c r="P35" s="39" t="n">
        <v>207.5</v>
      </c>
      <c r="Q35" s="40" t="n">
        <v>42.4</v>
      </c>
      <c r="R35" s="71" t="n">
        <v>1826</v>
      </c>
      <c r="S35" s="42" t="s">
        <v>21</v>
      </c>
      <c r="T35" s="68"/>
      <c r="U35" s="16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43" t="s">
        <v>54</v>
      </c>
      <c r="O36" s="44" t="n">
        <v>2.87</v>
      </c>
      <c r="P36" s="44" t="n">
        <v>2.83</v>
      </c>
      <c r="Q36" s="45" t="n">
        <v>5.5</v>
      </c>
      <c r="R36" s="72" t="n">
        <v>235.788525</v>
      </c>
      <c r="S36" s="47" t="s">
        <v>55</v>
      </c>
      <c r="T36" s="68"/>
      <c r="U36" s="16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50" t="s">
        <v>28</v>
      </c>
      <c r="O37" s="44" t="n">
        <v>2.26</v>
      </c>
      <c r="P37" s="44" t="n">
        <v>2.34</v>
      </c>
      <c r="Q37" s="45" t="n">
        <v>5.4</v>
      </c>
      <c r="R37" s="72" t="n">
        <v>234</v>
      </c>
      <c r="S37" s="47" t="s">
        <v>56</v>
      </c>
      <c r="T37" s="68"/>
      <c r="U37" s="16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43" t="s">
        <v>57</v>
      </c>
      <c r="O38" s="44" t="n">
        <v>2.78</v>
      </c>
      <c r="P38" s="44" t="n">
        <v>2.72</v>
      </c>
      <c r="Q38" s="45" t="n">
        <v>3.8</v>
      </c>
      <c r="R38" s="72" t="n">
        <v>164.408931</v>
      </c>
      <c r="S38" s="47" t="s">
        <v>58</v>
      </c>
      <c r="T38" s="68"/>
      <c r="U38" s="16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50" t="s">
        <v>59</v>
      </c>
      <c r="O39" s="44" t="n">
        <v>1.24</v>
      </c>
      <c r="P39" s="44" t="n">
        <v>1.24</v>
      </c>
      <c r="Q39" s="45" t="n">
        <v>3.6</v>
      </c>
      <c r="R39" s="72" t="n">
        <v>155</v>
      </c>
      <c r="S39" s="47" t="s">
        <v>60</v>
      </c>
      <c r="T39" s="68"/>
      <c r="U39" s="48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43" t="s">
        <v>61</v>
      </c>
      <c r="O40" s="44" t="n">
        <v>2.84</v>
      </c>
      <c r="P40" s="44" t="n">
        <v>3.05</v>
      </c>
      <c r="Q40" s="45" t="n">
        <v>1.8</v>
      </c>
      <c r="R40" s="72" t="n">
        <v>76.25</v>
      </c>
      <c r="S40" s="47" t="s">
        <v>62</v>
      </c>
      <c r="T40" s="68"/>
      <c r="U40" s="48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50" t="s">
        <v>63</v>
      </c>
      <c r="O41" s="44" t="n">
        <v>11.6</v>
      </c>
      <c r="P41" s="44" t="n">
        <v>11.55</v>
      </c>
      <c r="Q41" s="45" t="n">
        <v>1.7</v>
      </c>
      <c r="R41" s="72" t="n">
        <v>73.92</v>
      </c>
      <c r="S41" s="47" t="s">
        <v>64</v>
      </c>
      <c r="T41" s="68"/>
      <c r="U41" s="48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43" t="s">
        <v>65</v>
      </c>
      <c r="O42" s="44" t="n">
        <v>0.99</v>
      </c>
      <c r="P42" s="44" t="n">
        <v>1.05</v>
      </c>
      <c r="Q42" s="45" t="n">
        <v>1.6</v>
      </c>
      <c r="R42" s="72" t="n">
        <v>68.25</v>
      </c>
      <c r="S42" s="47" t="s">
        <v>66</v>
      </c>
      <c r="T42" s="68"/>
      <c r="U42" s="48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43" t="s">
        <v>67</v>
      </c>
      <c r="O43" s="44" t="n">
        <v>1.73</v>
      </c>
      <c r="P43" s="44" t="n">
        <v>1.81</v>
      </c>
      <c r="Q43" s="45" t="n">
        <v>1.4</v>
      </c>
      <c r="R43" s="72" t="n">
        <v>59.73</v>
      </c>
      <c r="S43" s="47" t="s">
        <v>68</v>
      </c>
      <c r="T43" s="68"/>
      <c r="U43" s="48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53" t="s">
        <v>30</v>
      </c>
      <c r="O44" s="54" t="n">
        <v>1.78</v>
      </c>
      <c r="P44" s="54" t="n">
        <v>2.25</v>
      </c>
      <c r="Q44" s="55" t="n">
        <v>1.4</v>
      </c>
      <c r="R44" s="73" t="n">
        <v>59.0625</v>
      </c>
      <c r="S44" s="57" t="s">
        <v>69</v>
      </c>
      <c r="T44" s="68"/>
      <c r="U44" s="48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8" t="s">
        <v>40</v>
      </c>
      <c r="O45" s="59" t="s">
        <v>41</v>
      </c>
      <c r="P45" s="59" t="s">
        <v>41</v>
      </c>
      <c r="Q45" s="60" t="n">
        <f aca="false">SUM(Q35:Q44)</f>
        <v>68.6</v>
      </c>
      <c r="R45" s="74" t="n">
        <f aca="false">SUM(R35:R44)</f>
        <v>2952.409956</v>
      </c>
      <c r="S45" s="62" t="s">
        <v>42</v>
      </c>
      <c r="U45" s="48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48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66"/>
      <c r="U47" s="48"/>
    </row>
    <row r="48" customFormat="false" ht="15.75" hidden="false" customHeight="false" outlineLevel="0" collapsed="false">
      <c r="N48" s="75" t="s">
        <v>70</v>
      </c>
      <c r="O48" s="75"/>
      <c r="P48" s="75"/>
      <c r="Q48" s="75"/>
      <c r="R48" s="75"/>
      <c r="S48" s="75"/>
      <c r="U48" s="48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66"/>
      <c r="U49" s="76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66"/>
    </row>
    <row r="51" customFormat="false" ht="15.75" hidden="false" customHeight="false" outlineLevel="0" collapsed="false">
      <c r="N51" s="77"/>
      <c r="O51" s="77"/>
      <c r="P51" s="77"/>
      <c r="Q51" s="77"/>
      <c r="R51" s="77"/>
      <c r="S51" s="77"/>
      <c r="T51" s="78"/>
      <c r="U51" s="78"/>
      <c r="V51" s="78"/>
      <c r="W51" s="78"/>
      <c r="X51" s="78"/>
      <c r="Y51" s="78"/>
      <c r="Z51" s="78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9"/>
      <c r="P66" s="79"/>
      <c r="Q66" s="80"/>
      <c r="R66" s="37"/>
      <c r="S66" s="18"/>
    </row>
    <row r="67" customFormat="false" ht="18.75" hidden="false" customHeight="false" outlineLevel="0" collapsed="false">
      <c r="N67" s="35"/>
      <c r="O67" s="79"/>
      <c r="P67" s="79"/>
      <c r="Q67" s="80"/>
      <c r="R67" s="37"/>
      <c r="S67" s="18"/>
    </row>
    <row r="68" customFormat="false" ht="18.75" hidden="false" customHeight="false" outlineLevel="0" collapsed="false">
      <c r="N68" s="35"/>
      <c r="O68" s="79"/>
      <c r="P68" s="79"/>
      <c r="Q68" s="80"/>
      <c r="R68" s="37"/>
      <c r="S68" s="18"/>
    </row>
    <row r="69" customFormat="false" ht="18.75" hidden="false" customHeight="false" outlineLevel="0" collapsed="false">
      <c r="N69" s="35"/>
      <c r="O69" s="79"/>
      <c r="P69" s="79"/>
      <c r="Q69" s="80"/>
      <c r="R69" s="37"/>
      <c r="S69" s="18"/>
    </row>
    <row r="70" customFormat="false" ht="18.75" hidden="false" customHeight="false" outlineLevel="0" collapsed="false">
      <c r="N70" s="49"/>
      <c r="O70" s="79"/>
      <c r="P70" s="79"/>
      <c r="Q70" s="80"/>
      <c r="R70" s="37"/>
      <c r="S70" s="18"/>
    </row>
    <row r="71" customFormat="false" ht="18.75" hidden="false" customHeight="false" outlineLevel="0" collapsed="false">
      <c r="N71" s="35"/>
      <c r="O71" s="79"/>
      <c r="P71" s="79"/>
      <c r="Q71" s="80"/>
      <c r="R71" s="37"/>
      <c r="S71" s="18"/>
    </row>
    <row r="72" customFormat="false" ht="18.75" hidden="false" customHeight="false" outlineLevel="0" collapsed="false">
      <c r="N72" s="49"/>
      <c r="O72" s="79"/>
      <c r="P72" s="79"/>
      <c r="Q72" s="80"/>
      <c r="R72" s="37"/>
      <c r="S72" s="18"/>
    </row>
    <row r="73" customFormat="false" ht="18.75" hidden="false" customHeight="false" outlineLevel="0" collapsed="false">
      <c r="N73" s="35"/>
      <c r="O73" s="79"/>
      <c r="P73" s="79"/>
      <c r="Q73" s="80"/>
      <c r="R73" s="37"/>
      <c r="S73" s="18"/>
    </row>
    <row r="74" customFormat="false" ht="18.75" hidden="false" customHeight="false" outlineLevel="0" collapsed="false">
      <c r="N74" s="49"/>
      <c r="O74" s="79"/>
      <c r="P74" s="79"/>
      <c r="Q74" s="80"/>
      <c r="R74" s="37"/>
      <c r="S74" s="18"/>
    </row>
    <row r="75" customFormat="false" ht="18.75" hidden="false" customHeight="false" outlineLevel="0" collapsed="false">
      <c r="N75" s="35"/>
      <c r="O75" s="79"/>
      <c r="P75" s="79"/>
      <c r="Q75" s="80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11-08T22:55:07Z</cp:lastPrinted>
  <dcterms:modified xsi:type="dcterms:W3CDTF">2001-11-08T22:55:52Z</dcterms:modified>
  <cp:revision>0</cp:revision>
  <dc:subject/>
  <dc:title/>
</cp:coreProperties>
</file>